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6743"/>
        <c:axId val="42655860"/>
      </c:barChart>
      <c:catAx>
        <c:axId val="21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60"/>
        <c:auto val="1"/>
        <c:lblAlgn val="ctr"/>
        <c:lblOffset val="100"/>
        <c:noMultiLvlLbl val="0"/>
      </c:catAx>
      <c:valAx>
        <c:axId val="426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52964"/>
        <c:axId val="48090756"/>
      </c:barChart>
      <c:catAx>
        <c:axId val="176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56"/>
        <c:auto val="1"/>
        <c:lblAlgn val="ctr"/>
        <c:lblOffset val="100"/>
        <c:noMultiLvlLbl val="0"/>
      </c:catAx>
      <c:valAx>
        <c:axId val="480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61424"/>
        <c:axId val="90452557"/>
      </c:barChart>
      <c:catAx>
        <c:axId val="537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57"/>
        <c:auto val="1"/>
        <c:lblAlgn val="ctr"/>
        <c:lblOffset val="100"/>
        <c:noMultiLvlLbl val="0"/>
      </c:catAx>
      <c:valAx>
        <c:axId val="904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015"/>
        <c:axId val="38018769"/>
      </c:barChart>
      <c:catAx>
        <c:axId val="92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769"/>
        <c:auto val="1"/>
        <c:lblAlgn val="ctr"/>
        <c:lblOffset val="100"/>
        <c:noMultiLvlLbl val="0"/>
      </c:catAx>
      <c:valAx>
        <c:axId val="380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4315"/>
        <c:axId val="82413706"/>
      </c:barChart>
      <c:catAx>
        <c:axId val="6293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706"/>
        <c:auto val="1"/>
        <c:lblAlgn val="ctr"/>
        <c:lblOffset val="100"/>
        <c:noMultiLvlLbl val="0"/>
      </c:catAx>
      <c:valAx>
        <c:axId val="824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01065"/>
        <c:axId val="37152843"/>
      </c:barChart>
      <c:catAx>
        <c:axId val="320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43"/>
        <c:auto val="1"/>
        <c:lblAlgn val="ctr"/>
        <c:lblOffset val="100"/>
        <c:noMultiLvlLbl val="0"/>
      </c:catAx>
      <c:valAx>
        <c:axId val="371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7326"/>
        <c:axId val="11703773"/>
      </c:barChart>
      <c:catAx>
        <c:axId val="231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73"/>
        <c:auto val="1"/>
        <c:lblAlgn val="ctr"/>
        <c:lblOffset val="100"/>
        <c:noMultiLvlLbl val="0"/>
      </c:catAx>
      <c:valAx>
        <c:axId val="117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5985"/>
        <c:axId val="63750059"/>
      </c:barChart>
      <c:catAx>
        <c:axId val="536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59"/>
        <c:auto val="1"/>
        <c:lblAlgn val="ctr"/>
        <c:lblOffset val="100"/>
        <c:noMultiLvlLbl val="0"/>
      </c:catAx>
      <c:valAx>
        <c:axId val="637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68045"/>
        <c:axId val="79365597"/>
      </c:barChart>
      <c:catAx>
        <c:axId val="150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97"/>
        <c:auto val="1"/>
        <c:lblAlgn val="ctr"/>
        <c:lblOffset val="100"/>
        <c:noMultiLvlLbl val="0"/>
      </c:catAx>
      <c:valAx>
        <c:axId val="793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3050"/>
        <c:axId val="98256236"/>
      </c:barChart>
      <c:catAx>
        <c:axId val="274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236"/>
        <c:auto val="1"/>
        <c:lblAlgn val="ctr"/>
        <c:lblOffset val="100"/>
        <c:noMultiLvlLbl val="0"/>
      </c:catAx>
      <c:valAx>
        <c:axId val="982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00854"/>
        <c:axId val="13089505"/>
      </c:barChart>
      <c:catAx>
        <c:axId val="403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05"/>
        <c:auto val="1"/>
        <c:lblAlgn val="ctr"/>
        <c:lblOffset val="100"/>
        <c:noMultiLvlLbl val="0"/>
      </c:catAx>
      <c:valAx>
        <c:axId val="130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8548"/>
        <c:axId val="79212075"/>
      </c:barChart>
      <c:catAx>
        <c:axId val="456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075"/>
        <c:auto val="1"/>
        <c:lblAlgn val="ctr"/>
        <c:lblOffset val="100"/>
        <c:noMultiLvlLbl val="0"/>
      </c:catAx>
      <c:valAx>
        <c:axId val="792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1836"/>
        <c:axId val="22387615"/>
      </c:barChart>
      <c:catAx>
        <c:axId val="259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615"/>
        <c:auto val="1"/>
        <c:lblAlgn val="ctr"/>
        <c:lblOffset val="100"/>
        <c:noMultiLvlLbl val="0"/>
      </c:catAx>
      <c:valAx>
        <c:axId val="223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5875"/>
        <c:axId val="17880647"/>
      </c:barChart>
      <c:catAx>
        <c:axId val="747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47"/>
        <c:auto val="1"/>
        <c:lblAlgn val="ctr"/>
        <c:lblOffset val="100"/>
        <c:noMultiLvlLbl val="0"/>
      </c:catAx>
      <c:valAx>
        <c:axId val="178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52258"/>
        <c:axId val="55767769"/>
      </c:barChart>
      <c:catAx>
        <c:axId val="208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769"/>
        <c:auto val="1"/>
        <c:lblAlgn val="ctr"/>
        <c:lblOffset val="100"/>
        <c:noMultiLvlLbl val="0"/>
      </c:catAx>
      <c:valAx>
        <c:axId val="557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826"/>
        <c:axId val="75114519"/>
      </c:barChart>
      <c:catAx>
        <c:axId val="40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519"/>
        <c:auto val="1"/>
        <c:lblAlgn val="ctr"/>
        <c:lblOffset val="100"/>
        <c:noMultiLvlLbl val="0"/>
      </c:catAx>
      <c:valAx>
        <c:axId val="751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27985"/>
        <c:axId val="66493896"/>
      </c:barChart>
      <c:catAx>
        <c:axId val="335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96"/>
        <c:auto val="1"/>
        <c:lblAlgn val="ctr"/>
        <c:lblOffset val="100"/>
        <c:noMultiLvlLbl val="0"/>
      </c:catAx>
      <c:valAx>
        <c:axId val="664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9302"/>
        <c:axId val="72666926"/>
      </c:barChart>
      <c:catAx>
        <c:axId val="102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926"/>
        <c:auto val="1"/>
        <c:lblAlgn val="ctr"/>
        <c:lblOffset val="100"/>
        <c:noMultiLvlLbl val="0"/>
      </c:catAx>
      <c:valAx>
        <c:axId val="726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