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9822"/>
        <c:axId val="11971541"/>
      </c:scatterChart>
      <c:valAx>
        <c:axId val="7199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41"/>
        <c:crossesAt val="0"/>
        <c:crossBetween val="midCat"/>
      </c:valAx>
      <c:valAx>
        <c:axId val="1197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00796"/>
        <c:axId val="29517382"/>
      </c:scatterChart>
      <c:valAx>
        <c:axId val="6230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382"/>
        <c:crossesAt val="0"/>
        <c:crossBetween val="midCat"/>
      </c:valAx>
      <c:valAx>
        <c:axId val="2951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5892"/>
        <c:axId val="97416656"/>
      </c:scatterChart>
      <c:valAx>
        <c:axId val="1937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56"/>
        <c:crossesAt val="0"/>
        <c:crossBetween val="midCat"/>
      </c:valAx>
      <c:valAx>
        <c:axId val="9741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5697"/>
        <c:axId val="12980570"/>
      </c:scatterChart>
      <c:valAx>
        <c:axId val="3546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70"/>
        <c:crossesAt val="0"/>
        <c:crossBetween val="midCat"/>
      </c:valAx>
      <c:valAx>
        <c:axId val="1298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