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31796"/>
        <c:axId val="67802002"/>
      </c:barChart>
      <c:catAx>
        <c:axId val="8483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002"/>
        <c:auto val="1"/>
        <c:lblAlgn val="ctr"/>
        <c:lblOffset val="100"/>
        <c:noMultiLvlLbl val="0"/>
      </c:catAx>
      <c:valAx>
        <c:axId val="678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58767"/>
        <c:axId val="95801267"/>
      </c:barChart>
      <c:catAx>
        <c:axId val="732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267"/>
        <c:auto val="1"/>
        <c:lblAlgn val="ctr"/>
        <c:lblOffset val="100"/>
        <c:noMultiLvlLbl val="0"/>
      </c:catAx>
      <c:valAx>
        <c:axId val="958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51520"/>
        <c:axId val="50600837"/>
      </c:barChart>
      <c:catAx>
        <c:axId val="4205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837"/>
        <c:auto val="1"/>
        <c:lblAlgn val="ctr"/>
        <c:lblOffset val="100"/>
        <c:noMultiLvlLbl val="0"/>
      </c:catAx>
      <c:valAx>
        <c:axId val="506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236"/>
        <c:axId val="4399620"/>
      </c:barChart>
      <c:catAx>
        <c:axId val="864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20"/>
        <c:auto val="1"/>
        <c:lblAlgn val="ctr"/>
        <c:lblOffset val="100"/>
        <c:noMultiLvlLbl val="0"/>
      </c:catAx>
      <c:valAx>
        <c:axId val="43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01945"/>
        <c:axId val="31569627"/>
      </c:barChart>
      <c:catAx>
        <c:axId val="727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627"/>
        <c:auto val="1"/>
        <c:lblAlgn val="ctr"/>
        <c:lblOffset val="100"/>
        <c:noMultiLvlLbl val="0"/>
      </c:catAx>
      <c:valAx>
        <c:axId val="315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73436"/>
        <c:axId val="71813872"/>
      </c:barChart>
      <c:catAx>
        <c:axId val="1487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872"/>
        <c:auto val="1"/>
        <c:lblAlgn val="ctr"/>
        <c:lblOffset val="100"/>
        <c:noMultiLvlLbl val="0"/>
      </c:catAx>
      <c:valAx>
        <c:axId val="718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4319"/>
        <c:axId val="93334715"/>
      </c:barChart>
      <c:catAx>
        <c:axId val="6991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715"/>
        <c:auto val="1"/>
        <c:lblAlgn val="ctr"/>
        <c:lblOffset val="100"/>
        <c:noMultiLvlLbl val="0"/>
      </c:catAx>
      <c:valAx>
        <c:axId val="9333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94865"/>
        <c:axId val="38424321"/>
      </c:barChart>
      <c:catAx>
        <c:axId val="297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321"/>
        <c:auto val="1"/>
        <c:lblAlgn val="ctr"/>
        <c:lblOffset val="100"/>
        <c:noMultiLvlLbl val="0"/>
      </c:catAx>
      <c:valAx>
        <c:axId val="384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63237"/>
        <c:axId val="29618871"/>
      </c:barChart>
      <c:catAx>
        <c:axId val="382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871"/>
        <c:auto val="1"/>
        <c:lblAlgn val="ctr"/>
        <c:lblOffset val="100"/>
        <c:noMultiLvlLbl val="0"/>
      </c:catAx>
      <c:valAx>
        <c:axId val="296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08773"/>
        <c:axId val="74498846"/>
      </c:barChart>
      <c:catAx>
        <c:axId val="259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846"/>
        <c:auto val="1"/>
        <c:lblAlgn val="ctr"/>
        <c:lblOffset val="100"/>
        <c:noMultiLvlLbl val="0"/>
      </c:catAx>
      <c:valAx>
        <c:axId val="744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53865"/>
        <c:axId val="91359733"/>
      </c:barChart>
      <c:catAx>
        <c:axId val="175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733"/>
        <c:auto val="1"/>
        <c:lblAlgn val="ctr"/>
        <c:lblOffset val="100"/>
        <c:noMultiLvlLbl val="0"/>
      </c:catAx>
      <c:valAx>
        <c:axId val="913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1234"/>
        <c:axId val="11107904"/>
      </c:barChart>
      <c:catAx>
        <c:axId val="8762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904"/>
        <c:auto val="1"/>
        <c:lblAlgn val="ctr"/>
        <c:lblOffset val="100"/>
        <c:noMultiLvlLbl val="0"/>
      </c:catAx>
      <c:valAx>
        <c:axId val="111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50681"/>
        <c:axId val="22044270"/>
      </c:barChart>
      <c:catAx>
        <c:axId val="503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270"/>
        <c:auto val="1"/>
        <c:lblAlgn val="ctr"/>
        <c:lblOffset val="100"/>
        <c:noMultiLvlLbl val="0"/>
      </c:catAx>
      <c:valAx>
        <c:axId val="220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18504"/>
        <c:axId val="8032303"/>
      </c:barChart>
      <c:catAx>
        <c:axId val="1171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03"/>
        <c:auto val="1"/>
        <c:lblAlgn val="ctr"/>
        <c:lblOffset val="100"/>
        <c:noMultiLvlLbl val="0"/>
      </c:catAx>
      <c:valAx>
        <c:axId val="80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88846"/>
        <c:axId val="89995288"/>
      </c:barChart>
      <c:catAx>
        <c:axId val="604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88"/>
        <c:auto val="1"/>
        <c:lblAlgn val="ctr"/>
        <c:lblOffset val="100"/>
        <c:noMultiLvlLbl val="0"/>
      </c:catAx>
      <c:valAx>
        <c:axId val="899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88559"/>
        <c:axId val="13091119"/>
      </c:barChart>
      <c:catAx>
        <c:axId val="341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19"/>
        <c:auto val="1"/>
        <c:lblAlgn val="ctr"/>
        <c:lblOffset val="100"/>
        <c:noMultiLvlLbl val="0"/>
      </c:catAx>
      <c:valAx>
        <c:axId val="130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166"/>
        <c:axId val="71018207"/>
      </c:barChart>
      <c:catAx>
        <c:axId val="5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207"/>
        <c:auto val="1"/>
        <c:lblAlgn val="ctr"/>
        <c:lblOffset val="100"/>
        <c:noMultiLvlLbl val="0"/>
      </c:catAx>
      <c:valAx>
        <c:axId val="710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41944"/>
        <c:axId val="37490755"/>
      </c:barChart>
      <c:catAx>
        <c:axId val="557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755"/>
        <c:auto val="1"/>
        <c:lblAlgn val="ctr"/>
        <c:lblOffset val="100"/>
        <c:noMultiLvlLbl val="0"/>
      </c:catAx>
      <c:valAx>
        <c:axId val="374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