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7346"/>
        <c:axId val="62860202"/>
      </c:barChart>
      <c:catAx>
        <c:axId val="8668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202"/>
        <c:auto val="1"/>
        <c:lblAlgn val="ctr"/>
        <c:lblOffset val="100"/>
        <c:noMultiLvlLbl val="0"/>
      </c:catAx>
      <c:valAx>
        <c:axId val="628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4949"/>
        <c:axId val="75790568"/>
      </c:barChart>
      <c:catAx>
        <c:axId val="64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68"/>
        <c:auto val="1"/>
        <c:lblAlgn val="ctr"/>
        <c:lblOffset val="100"/>
        <c:noMultiLvlLbl val="0"/>
      </c:catAx>
      <c:valAx>
        <c:axId val="757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2111"/>
        <c:axId val="48036322"/>
      </c:barChart>
      <c:catAx>
        <c:axId val="102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22"/>
        <c:auto val="1"/>
        <c:lblAlgn val="ctr"/>
        <c:lblOffset val="100"/>
        <c:noMultiLvlLbl val="0"/>
      </c:catAx>
      <c:valAx>
        <c:axId val="480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351"/>
        <c:axId val="98697095"/>
      </c:barChart>
      <c:catAx>
        <c:axId val="24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095"/>
        <c:auto val="1"/>
        <c:lblAlgn val="ctr"/>
        <c:lblOffset val="100"/>
        <c:noMultiLvlLbl val="0"/>
      </c:catAx>
      <c:valAx>
        <c:axId val="986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9258"/>
        <c:axId val="78762821"/>
      </c:barChart>
      <c:catAx>
        <c:axId val="747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821"/>
        <c:auto val="1"/>
        <c:lblAlgn val="ctr"/>
        <c:lblOffset val="100"/>
        <c:noMultiLvlLbl val="0"/>
      </c:catAx>
      <c:valAx>
        <c:axId val="787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1262"/>
        <c:axId val="54520697"/>
      </c:barChart>
      <c:catAx>
        <c:axId val="41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697"/>
        <c:auto val="1"/>
        <c:lblAlgn val="ctr"/>
        <c:lblOffset val="100"/>
        <c:noMultiLvlLbl val="0"/>
      </c:catAx>
      <c:valAx>
        <c:axId val="545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8590"/>
        <c:axId val="37663611"/>
      </c:barChart>
      <c:catAx>
        <c:axId val="538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611"/>
        <c:auto val="1"/>
        <c:lblAlgn val="ctr"/>
        <c:lblOffset val="100"/>
        <c:noMultiLvlLbl val="0"/>
      </c:catAx>
      <c:valAx>
        <c:axId val="376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8158"/>
        <c:axId val="89570577"/>
      </c:barChart>
      <c:catAx>
        <c:axId val="950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577"/>
        <c:auto val="1"/>
        <c:lblAlgn val="ctr"/>
        <c:lblOffset val="100"/>
        <c:noMultiLvlLbl val="0"/>
      </c:catAx>
      <c:valAx>
        <c:axId val="895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6604"/>
        <c:axId val="37682385"/>
      </c:barChart>
      <c:catAx>
        <c:axId val="5873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385"/>
        <c:auto val="1"/>
        <c:lblAlgn val="ctr"/>
        <c:lblOffset val="100"/>
        <c:noMultiLvlLbl val="0"/>
      </c:catAx>
      <c:valAx>
        <c:axId val="376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0444"/>
        <c:axId val="18506100"/>
      </c:barChart>
      <c:catAx>
        <c:axId val="986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100"/>
        <c:auto val="1"/>
        <c:lblAlgn val="ctr"/>
        <c:lblOffset val="100"/>
        <c:noMultiLvlLbl val="0"/>
      </c:catAx>
      <c:valAx>
        <c:axId val="185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33385"/>
        <c:axId val="13099173"/>
      </c:barChart>
      <c:catAx>
        <c:axId val="239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73"/>
        <c:auto val="1"/>
        <c:lblAlgn val="ctr"/>
        <c:lblOffset val="100"/>
        <c:noMultiLvlLbl val="0"/>
      </c:catAx>
      <c:valAx>
        <c:axId val="130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2212"/>
        <c:axId val="15881682"/>
      </c:barChart>
      <c:catAx>
        <c:axId val="116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82"/>
        <c:auto val="1"/>
        <c:lblAlgn val="ctr"/>
        <c:lblOffset val="100"/>
        <c:noMultiLvlLbl val="0"/>
      </c:catAx>
      <c:valAx>
        <c:axId val="158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5487"/>
        <c:axId val="94017624"/>
      </c:barChart>
      <c:catAx>
        <c:axId val="34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624"/>
        <c:auto val="1"/>
        <c:lblAlgn val="ctr"/>
        <c:lblOffset val="100"/>
        <c:noMultiLvlLbl val="0"/>
      </c:catAx>
      <c:valAx>
        <c:axId val="940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95102"/>
        <c:axId val="52853205"/>
      </c:barChart>
      <c:catAx>
        <c:axId val="835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205"/>
        <c:auto val="1"/>
        <c:lblAlgn val="ctr"/>
        <c:lblOffset val="100"/>
        <c:noMultiLvlLbl val="0"/>
      </c:catAx>
      <c:valAx>
        <c:axId val="528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02937"/>
        <c:axId val="55750615"/>
      </c:barChart>
      <c:catAx>
        <c:axId val="306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15"/>
        <c:auto val="1"/>
        <c:lblAlgn val="ctr"/>
        <c:lblOffset val="100"/>
        <c:noMultiLvlLbl val="0"/>
      </c:catAx>
      <c:valAx>
        <c:axId val="557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03118"/>
        <c:axId val="72419115"/>
      </c:barChart>
      <c:catAx>
        <c:axId val="281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115"/>
        <c:auto val="1"/>
        <c:lblAlgn val="ctr"/>
        <c:lblOffset val="100"/>
        <c:noMultiLvlLbl val="0"/>
      </c:catAx>
      <c:valAx>
        <c:axId val="724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58855"/>
        <c:axId val="78948509"/>
      </c:barChart>
      <c:catAx>
        <c:axId val="462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509"/>
        <c:auto val="1"/>
        <c:lblAlgn val="ctr"/>
        <c:lblOffset val="100"/>
        <c:noMultiLvlLbl val="0"/>
      </c:catAx>
      <c:valAx>
        <c:axId val="789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8802"/>
        <c:axId val="69128867"/>
      </c:barChart>
      <c:catAx>
        <c:axId val="2811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867"/>
        <c:auto val="1"/>
        <c:lblAlgn val="ctr"/>
        <c:lblOffset val="100"/>
        <c:noMultiLvlLbl val="0"/>
      </c:catAx>
      <c:valAx>
        <c:axId val="691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