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63094"/>
        <c:axId val="29754787"/>
      </c:scatterChart>
      <c:valAx>
        <c:axId val="8686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787"/>
        <c:crossesAt val="0"/>
        <c:crossBetween val="midCat"/>
      </c:valAx>
      <c:valAx>
        <c:axId val="2975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48804"/>
        <c:axId val="30843894"/>
      </c:scatterChart>
      <c:valAx>
        <c:axId val="1324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894"/>
        <c:crossesAt val="0"/>
        <c:crossBetween val="midCat"/>
      </c:valAx>
      <c:valAx>
        <c:axId val="30843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43629"/>
        <c:axId val="55995610"/>
      </c:scatterChart>
      <c:valAx>
        <c:axId val="28043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610"/>
        <c:crossesAt val="0"/>
        <c:crossBetween val="midCat"/>
      </c:valAx>
      <c:valAx>
        <c:axId val="5599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05315"/>
        <c:axId val="73895399"/>
      </c:scatterChart>
      <c:valAx>
        <c:axId val="1380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399"/>
        <c:crossesAt val="0"/>
        <c:crossBetween val="midCat"/>
      </c:valAx>
      <c:valAx>
        <c:axId val="7389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