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462547"/>
        <c:axId val="92904307"/>
      </c:barChart>
      <c:catAx>
        <c:axId val="94462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4307"/>
        <c:auto val="1"/>
        <c:lblAlgn val="ctr"/>
        <c:lblOffset val="100"/>
        <c:noMultiLvlLbl val="0"/>
      </c:catAx>
      <c:valAx>
        <c:axId val="92904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2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503109"/>
        <c:axId val="3230757"/>
      </c:barChart>
      <c:catAx>
        <c:axId val="16503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757"/>
        <c:auto val="1"/>
        <c:lblAlgn val="ctr"/>
        <c:lblOffset val="100"/>
        <c:noMultiLvlLbl val="0"/>
      </c:catAx>
      <c:valAx>
        <c:axId val="3230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3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252019"/>
        <c:axId val="10299810"/>
      </c:barChart>
      <c:catAx>
        <c:axId val="60252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9810"/>
        <c:auto val="1"/>
        <c:lblAlgn val="ctr"/>
        <c:lblOffset val="100"/>
        <c:noMultiLvlLbl val="0"/>
      </c:catAx>
      <c:valAx>
        <c:axId val="10299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2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735884"/>
        <c:axId val="80929555"/>
      </c:barChart>
      <c:catAx>
        <c:axId val="45735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9555"/>
        <c:auto val="1"/>
        <c:lblAlgn val="ctr"/>
        <c:lblOffset val="100"/>
        <c:noMultiLvlLbl val="0"/>
      </c:catAx>
      <c:valAx>
        <c:axId val="80929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5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138597"/>
        <c:axId val="29307713"/>
      </c:barChart>
      <c:catAx>
        <c:axId val="10138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7713"/>
        <c:auto val="1"/>
        <c:lblAlgn val="ctr"/>
        <c:lblOffset val="100"/>
        <c:noMultiLvlLbl val="0"/>
      </c:catAx>
      <c:valAx>
        <c:axId val="29307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8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84135"/>
        <c:axId val="58380752"/>
      </c:barChart>
      <c:catAx>
        <c:axId val="7384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0752"/>
        <c:auto val="1"/>
        <c:lblAlgn val="ctr"/>
        <c:lblOffset val="100"/>
        <c:noMultiLvlLbl val="0"/>
      </c:catAx>
      <c:valAx>
        <c:axId val="58380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719250"/>
        <c:axId val="6866054"/>
      </c:barChart>
      <c:catAx>
        <c:axId val="68719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054"/>
        <c:auto val="1"/>
        <c:lblAlgn val="ctr"/>
        <c:lblOffset val="100"/>
        <c:noMultiLvlLbl val="0"/>
      </c:catAx>
      <c:valAx>
        <c:axId val="6866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9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607132"/>
        <c:axId val="93126339"/>
      </c:barChart>
      <c:catAx>
        <c:axId val="99607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6339"/>
        <c:auto val="1"/>
        <c:lblAlgn val="ctr"/>
        <c:lblOffset val="100"/>
        <c:noMultiLvlLbl val="0"/>
      </c:catAx>
      <c:valAx>
        <c:axId val="93126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7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283912"/>
        <c:axId val="52506244"/>
      </c:barChart>
      <c:catAx>
        <c:axId val="67283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6244"/>
        <c:auto val="1"/>
        <c:lblAlgn val="ctr"/>
        <c:lblOffset val="100"/>
        <c:noMultiLvlLbl val="0"/>
      </c:catAx>
      <c:valAx>
        <c:axId val="52506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3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157203"/>
        <c:axId val="50560970"/>
      </c:barChart>
      <c:catAx>
        <c:axId val="33157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0970"/>
        <c:auto val="1"/>
        <c:lblAlgn val="ctr"/>
        <c:lblOffset val="100"/>
        <c:noMultiLvlLbl val="0"/>
      </c:catAx>
      <c:valAx>
        <c:axId val="50560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7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896313"/>
        <c:axId val="22148004"/>
      </c:barChart>
      <c:catAx>
        <c:axId val="69896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8004"/>
        <c:auto val="1"/>
        <c:lblAlgn val="ctr"/>
        <c:lblOffset val="100"/>
        <c:noMultiLvlLbl val="0"/>
      </c:catAx>
      <c:valAx>
        <c:axId val="22148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6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97941"/>
        <c:axId val="8045290"/>
      </c:barChart>
      <c:catAx>
        <c:axId val="6297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290"/>
        <c:auto val="1"/>
        <c:lblAlgn val="ctr"/>
        <c:lblOffset val="100"/>
        <c:noMultiLvlLbl val="0"/>
      </c:catAx>
      <c:valAx>
        <c:axId val="8045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429820"/>
        <c:axId val="98737491"/>
      </c:barChart>
      <c:catAx>
        <c:axId val="54429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7491"/>
        <c:auto val="1"/>
        <c:lblAlgn val="ctr"/>
        <c:lblOffset val="100"/>
        <c:noMultiLvlLbl val="0"/>
      </c:catAx>
      <c:valAx>
        <c:axId val="98737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9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499485"/>
        <c:axId val="68325190"/>
      </c:barChart>
      <c:catAx>
        <c:axId val="95499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5190"/>
        <c:auto val="1"/>
        <c:lblAlgn val="ctr"/>
        <c:lblOffset val="100"/>
        <c:noMultiLvlLbl val="0"/>
      </c:catAx>
      <c:valAx>
        <c:axId val="68325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9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997722"/>
        <c:axId val="12923935"/>
      </c:barChart>
      <c:catAx>
        <c:axId val="59997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3935"/>
        <c:auto val="1"/>
        <c:lblAlgn val="ctr"/>
        <c:lblOffset val="100"/>
        <c:noMultiLvlLbl val="0"/>
      </c:catAx>
      <c:valAx>
        <c:axId val="12923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7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039416"/>
        <c:axId val="73923351"/>
      </c:barChart>
      <c:catAx>
        <c:axId val="32039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3351"/>
        <c:auto val="1"/>
        <c:lblAlgn val="ctr"/>
        <c:lblOffset val="100"/>
        <c:noMultiLvlLbl val="0"/>
      </c:catAx>
      <c:valAx>
        <c:axId val="73923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9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578873"/>
        <c:axId val="29882501"/>
      </c:barChart>
      <c:catAx>
        <c:axId val="17578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2501"/>
        <c:auto val="1"/>
        <c:lblAlgn val="ctr"/>
        <c:lblOffset val="100"/>
        <c:noMultiLvlLbl val="0"/>
      </c:catAx>
      <c:valAx>
        <c:axId val="29882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8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506441"/>
        <c:axId val="7959814"/>
      </c:barChart>
      <c:catAx>
        <c:axId val="37506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814"/>
        <c:auto val="1"/>
        <c:lblAlgn val="ctr"/>
        <c:lblOffset val="100"/>
        <c:noMultiLvlLbl val="0"/>
      </c:catAx>
      <c:valAx>
        <c:axId val="7959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6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