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9891"/>
        <c:axId val="11960080"/>
      </c:scatterChart>
      <c:valAx>
        <c:axId val="3067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080"/>
        <c:crossesAt val="0"/>
        <c:crossBetween val="midCat"/>
      </c:valAx>
      <c:valAx>
        <c:axId val="1196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40316"/>
        <c:axId val="54781436"/>
      </c:scatterChart>
      <c:valAx>
        <c:axId val="2674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436"/>
        <c:crossesAt val="0"/>
        <c:crossBetween val="midCat"/>
      </c:valAx>
      <c:valAx>
        <c:axId val="5478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493"/>
        <c:axId val="71485222"/>
      </c:scatterChart>
      <c:valAx>
        <c:axId val="792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222"/>
        <c:crossesAt val="0"/>
        <c:crossBetween val="midCat"/>
      </c:valAx>
      <c:valAx>
        <c:axId val="7148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20613"/>
        <c:axId val="43731169"/>
      </c:scatterChart>
      <c:valAx>
        <c:axId val="5502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69"/>
        <c:crossesAt val="0"/>
        <c:crossBetween val="midCat"/>
      </c:valAx>
      <c:valAx>
        <c:axId val="4373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