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03064"/>
        <c:axId val="19448950"/>
      </c:scatterChart>
      <c:valAx>
        <c:axId val="2300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950"/>
        <c:crossesAt val="0"/>
        <c:crossBetween val="midCat"/>
      </c:valAx>
      <c:valAx>
        <c:axId val="1944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9080"/>
        <c:axId val="67840088"/>
      </c:scatterChart>
      <c:valAx>
        <c:axId val="5249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088"/>
        <c:crossesAt val="0"/>
        <c:crossBetween val="midCat"/>
      </c:valAx>
      <c:valAx>
        <c:axId val="6784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1976"/>
        <c:axId val="25342998"/>
      </c:scatterChart>
      <c:valAx>
        <c:axId val="9967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998"/>
        <c:crossesAt val="0"/>
        <c:crossBetween val="midCat"/>
      </c:valAx>
      <c:valAx>
        <c:axId val="2534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74897"/>
        <c:axId val="67515853"/>
      </c:scatterChart>
      <c:valAx>
        <c:axId val="4597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853"/>
        <c:crossesAt val="0"/>
        <c:crossBetween val="midCat"/>
      </c:valAx>
      <c:valAx>
        <c:axId val="6751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