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106752"/>
        <c:axId val="86016046"/>
      </c:barChart>
      <c:catAx>
        <c:axId val="69106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6046"/>
        <c:auto val="1"/>
        <c:lblAlgn val="ctr"/>
        <c:lblOffset val="100"/>
        <c:noMultiLvlLbl val="0"/>
      </c:catAx>
      <c:valAx>
        <c:axId val="8601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6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338511"/>
        <c:axId val="92919599"/>
      </c:barChart>
      <c:catAx>
        <c:axId val="16338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9599"/>
        <c:auto val="1"/>
        <c:lblAlgn val="ctr"/>
        <c:lblOffset val="100"/>
        <c:noMultiLvlLbl val="0"/>
      </c:catAx>
      <c:valAx>
        <c:axId val="9291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8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89485"/>
        <c:axId val="68676834"/>
      </c:barChart>
      <c:catAx>
        <c:axId val="2389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6834"/>
        <c:auto val="1"/>
        <c:lblAlgn val="ctr"/>
        <c:lblOffset val="100"/>
        <c:noMultiLvlLbl val="0"/>
      </c:catAx>
      <c:valAx>
        <c:axId val="6867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389115"/>
        <c:axId val="22992042"/>
      </c:barChart>
      <c:catAx>
        <c:axId val="12389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2042"/>
        <c:auto val="1"/>
        <c:lblAlgn val="ctr"/>
        <c:lblOffset val="100"/>
        <c:noMultiLvlLbl val="0"/>
      </c:catAx>
      <c:valAx>
        <c:axId val="2299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9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532251"/>
        <c:axId val="79222174"/>
      </c:barChart>
      <c:catAx>
        <c:axId val="51532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2174"/>
        <c:auto val="1"/>
        <c:lblAlgn val="ctr"/>
        <c:lblOffset val="100"/>
        <c:noMultiLvlLbl val="0"/>
      </c:catAx>
      <c:valAx>
        <c:axId val="7922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2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237018"/>
        <c:axId val="56140348"/>
      </c:barChart>
      <c:catAx>
        <c:axId val="58237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0348"/>
        <c:auto val="1"/>
        <c:lblAlgn val="ctr"/>
        <c:lblOffset val="100"/>
        <c:noMultiLvlLbl val="0"/>
      </c:catAx>
      <c:valAx>
        <c:axId val="5614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7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85538"/>
        <c:axId val="33281791"/>
      </c:barChart>
      <c:catAx>
        <c:axId val="88185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1791"/>
        <c:auto val="1"/>
        <c:lblAlgn val="ctr"/>
        <c:lblOffset val="100"/>
        <c:noMultiLvlLbl val="0"/>
      </c:catAx>
      <c:valAx>
        <c:axId val="3328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5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603904"/>
        <c:axId val="59011375"/>
      </c:barChart>
      <c:catAx>
        <c:axId val="38603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1375"/>
        <c:auto val="1"/>
        <c:lblAlgn val="ctr"/>
        <c:lblOffset val="100"/>
        <c:noMultiLvlLbl val="0"/>
      </c:catAx>
      <c:valAx>
        <c:axId val="5901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3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139469"/>
        <c:axId val="9601852"/>
      </c:barChart>
      <c:catAx>
        <c:axId val="63139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852"/>
        <c:auto val="1"/>
        <c:lblAlgn val="ctr"/>
        <c:lblOffset val="100"/>
        <c:noMultiLvlLbl val="0"/>
      </c:catAx>
      <c:valAx>
        <c:axId val="960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9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270958"/>
        <c:axId val="83326480"/>
      </c:barChart>
      <c:catAx>
        <c:axId val="28270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6480"/>
        <c:auto val="1"/>
        <c:lblAlgn val="ctr"/>
        <c:lblOffset val="100"/>
        <c:noMultiLvlLbl val="0"/>
      </c:catAx>
      <c:valAx>
        <c:axId val="8332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0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349682"/>
        <c:axId val="13228733"/>
      </c:barChart>
      <c:catAx>
        <c:axId val="32349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8733"/>
        <c:auto val="1"/>
        <c:lblAlgn val="ctr"/>
        <c:lblOffset val="100"/>
        <c:noMultiLvlLbl val="0"/>
      </c:catAx>
      <c:valAx>
        <c:axId val="1322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9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420041"/>
        <c:axId val="68299754"/>
      </c:barChart>
      <c:catAx>
        <c:axId val="35420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9754"/>
        <c:auto val="1"/>
        <c:lblAlgn val="ctr"/>
        <c:lblOffset val="100"/>
        <c:noMultiLvlLbl val="0"/>
      </c:catAx>
      <c:valAx>
        <c:axId val="6829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0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698269"/>
        <c:axId val="61773498"/>
      </c:barChart>
      <c:catAx>
        <c:axId val="71698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3498"/>
        <c:auto val="1"/>
        <c:lblAlgn val="ctr"/>
        <c:lblOffset val="100"/>
        <c:noMultiLvlLbl val="0"/>
      </c:catAx>
      <c:valAx>
        <c:axId val="6177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8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824218"/>
        <c:axId val="20852596"/>
      </c:barChart>
      <c:catAx>
        <c:axId val="10824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2596"/>
        <c:auto val="1"/>
        <c:lblAlgn val="ctr"/>
        <c:lblOffset val="100"/>
        <c:noMultiLvlLbl val="0"/>
      </c:catAx>
      <c:valAx>
        <c:axId val="2085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4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468770"/>
        <c:axId val="30457864"/>
      </c:barChart>
      <c:catAx>
        <c:axId val="34468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7864"/>
        <c:auto val="1"/>
        <c:lblAlgn val="ctr"/>
        <c:lblOffset val="100"/>
        <c:noMultiLvlLbl val="0"/>
      </c:catAx>
      <c:valAx>
        <c:axId val="3045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8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142886"/>
        <c:axId val="72097941"/>
      </c:barChart>
      <c:catAx>
        <c:axId val="67142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7941"/>
        <c:auto val="1"/>
        <c:lblAlgn val="ctr"/>
        <c:lblOffset val="100"/>
        <c:noMultiLvlLbl val="0"/>
      </c:catAx>
      <c:valAx>
        <c:axId val="7209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2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326822"/>
        <c:axId val="92011182"/>
      </c:barChart>
      <c:catAx>
        <c:axId val="1332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1182"/>
        <c:auto val="1"/>
        <c:lblAlgn val="ctr"/>
        <c:lblOffset val="100"/>
        <c:noMultiLvlLbl val="0"/>
      </c:catAx>
      <c:valAx>
        <c:axId val="9201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146146"/>
        <c:axId val="62483150"/>
      </c:barChart>
      <c:catAx>
        <c:axId val="95146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3150"/>
        <c:auto val="1"/>
        <c:lblAlgn val="ctr"/>
        <c:lblOffset val="100"/>
        <c:noMultiLvlLbl val="0"/>
      </c:catAx>
      <c:valAx>
        <c:axId val="6248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6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