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82441"/>
        <c:axId val="96344684"/>
      </c:barChart>
      <c:catAx>
        <c:axId val="529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684"/>
        <c:auto val="1"/>
        <c:lblAlgn val="ctr"/>
        <c:lblOffset val="100"/>
        <c:noMultiLvlLbl val="0"/>
      </c:catAx>
      <c:valAx>
        <c:axId val="963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20501"/>
        <c:axId val="88024866"/>
      </c:barChart>
      <c:catAx>
        <c:axId val="5902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866"/>
        <c:auto val="1"/>
        <c:lblAlgn val="ctr"/>
        <c:lblOffset val="100"/>
        <c:noMultiLvlLbl val="0"/>
      </c:catAx>
      <c:valAx>
        <c:axId val="880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83860"/>
        <c:axId val="25233795"/>
      </c:barChart>
      <c:catAx>
        <c:axId val="7618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795"/>
        <c:auto val="1"/>
        <c:lblAlgn val="ctr"/>
        <c:lblOffset val="100"/>
        <c:noMultiLvlLbl val="0"/>
      </c:catAx>
      <c:valAx>
        <c:axId val="252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79"/>
        <c:axId val="70012500"/>
      </c:barChart>
      <c:catAx>
        <c:axId val="9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500"/>
        <c:auto val="1"/>
        <c:lblAlgn val="ctr"/>
        <c:lblOffset val="100"/>
        <c:noMultiLvlLbl val="0"/>
      </c:catAx>
      <c:valAx>
        <c:axId val="700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15986"/>
        <c:axId val="66028550"/>
      </c:barChart>
      <c:catAx>
        <c:axId val="121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550"/>
        <c:auto val="1"/>
        <c:lblAlgn val="ctr"/>
        <c:lblOffset val="100"/>
        <c:noMultiLvlLbl val="0"/>
      </c:catAx>
      <c:valAx>
        <c:axId val="660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09070"/>
        <c:axId val="21901500"/>
      </c:barChart>
      <c:catAx>
        <c:axId val="8360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500"/>
        <c:auto val="1"/>
        <c:lblAlgn val="ctr"/>
        <c:lblOffset val="100"/>
        <c:noMultiLvlLbl val="0"/>
      </c:catAx>
      <c:valAx>
        <c:axId val="219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3218"/>
        <c:axId val="47226647"/>
      </c:barChart>
      <c:catAx>
        <c:axId val="492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647"/>
        <c:auto val="1"/>
        <c:lblAlgn val="ctr"/>
        <c:lblOffset val="100"/>
        <c:noMultiLvlLbl val="0"/>
      </c:catAx>
      <c:valAx>
        <c:axId val="472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05428"/>
        <c:axId val="15520419"/>
      </c:barChart>
      <c:catAx>
        <c:axId val="9550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419"/>
        <c:auto val="1"/>
        <c:lblAlgn val="ctr"/>
        <c:lblOffset val="100"/>
        <c:noMultiLvlLbl val="0"/>
      </c:catAx>
      <c:valAx>
        <c:axId val="155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48167"/>
        <c:axId val="33376177"/>
      </c:barChart>
      <c:catAx>
        <c:axId val="138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177"/>
        <c:auto val="1"/>
        <c:lblAlgn val="ctr"/>
        <c:lblOffset val="100"/>
        <c:noMultiLvlLbl val="0"/>
      </c:catAx>
      <c:valAx>
        <c:axId val="333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86312"/>
        <c:axId val="70154286"/>
      </c:barChart>
      <c:catAx>
        <c:axId val="3978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286"/>
        <c:auto val="1"/>
        <c:lblAlgn val="ctr"/>
        <c:lblOffset val="100"/>
        <c:noMultiLvlLbl val="0"/>
      </c:catAx>
      <c:valAx>
        <c:axId val="701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55384"/>
        <c:axId val="74418730"/>
      </c:barChart>
      <c:catAx>
        <c:axId val="5265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730"/>
        <c:auto val="1"/>
        <c:lblAlgn val="ctr"/>
        <c:lblOffset val="100"/>
        <c:noMultiLvlLbl val="0"/>
      </c:catAx>
      <c:valAx>
        <c:axId val="744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8747"/>
        <c:axId val="30082134"/>
      </c:barChart>
      <c:catAx>
        <c:axId val="545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134"/>
        <c:auto val="1"/>
        <c:lblAlgn val="ctr"/>
        <c:lblOffset val="100"/>
        <c:noMultiLvlLbl val="0"/>
      </c:catAx>
      <c:valAx>
        <c:axId val="300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96855"/>
        <c:axId val="7001237"/>
      </c:barChart>
      <c:catAx>
        <c:axId val="5559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37"/>
        <c:auto val="1"/>
        <c:lblAlgn val="ctr"/>
        <c:lblOffset val="100"/>
        <c:noMultiLvlLbl val="0"/>
      </c:catAx>
      <c:valAx>
        <c:axId val="70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19792"/>
        <c:axId val="95780908"/>
      </c:barChart>
      <c:catAx>
        <c:axId val="1971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908"/>
        <c:auto val="1"/>
        <c:lblAlgn val="ctr"/>
        <c:lblOffset val="100"/>
        <c:noMultiLvlLbl val="0"/>
      </c:catAx>
      <c:valAx>
        <c:axId val="957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60333"/>
        <c:axId val="86292295"/>
      </c:barChart>
      <c:catAx>
        <c:axId val="2506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295"/>
        <c:auto val="1"/>
        <c:lblAlgn val="ctr"/>
        <c:lblOffset val="100"/>
        <c:noMultiLvlLbl val="0"/>
      </c:catAx>
      <c:valAx>
        <c:axId val="862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30515"/>
        <c:axId val="41155248"/>
      </c:barChart>
      <c:catAx>
        <c:axId val="2703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248"/>
        <c:auto val="1"/>
        <c:lblAlgn val="ctr"/>
        <c:lblOffset val="100"/>
        <c:noMultiLvlLbl val="0"/>
      </c:catAx>
      <c:valAx>
        <c:axId val="411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93292"/>
        <c:axId val="62218383"/>
      </c:barChart>
      <c:catAx>
        <c:axId val="1389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383"/>
        <c:auto val="1"/>
        <c:lblAlgn val="ctr"/>
        <c:lblOffset val="100"/>
        <c:noMultiLvlLbl val="0"/>
      </c:catAx>
      <c:valAx>
        <c:axId val="622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14917"/>
        <c:axId val="39371466"/>
      </c:barChart>
      <c:catAx>
        <c:axId val="1581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466"/>
        <c:auto val="1"/>
        <c:lblAlgn val="ctr"/>
        <c:lblOffset val="100"/>
        <c:noMultiLvlLbl val="0"/>
      </c:catAx>
      <c:valAx>
        <c:axId val="393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