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7485"/>
        <c:axId val="46394164"/>
      </c:scatterChart>
      <c:valAx>
        <c:axId val="7209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164"/>
        <c:crossesAt val="0"/>
        <c:crossBetween val="midCat"/>
      </c:valAx>
      <c:valAx>
        <c:axId val="463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9185"/>
        <c:axId val="19931576"/>
      </c:scatterChart>
      <c:valAx>
        <c:axId val="4564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76"/>
        <c:crossesAt val="0"/>
        <c:crossBetween val="midCat"/>
      </c:valAx>
      <c:valAx>
        <c:axId val="199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3236"/>
        <c:axId val="2123731"/>
      </c:scatterChart>
      <c:valAx>
        <c:axId val="7604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31"/>
        <c:crossesAt val="0"/>
        <c:crossBetween val="midCat"/>
      </c:valAx>
      <c:valAx>
        <c:axId val="212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3088"/>
        <c:axId val="51305696"/>
      </c:scatterChart>
      <c:valAx>
        <c:axId val="771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696"/>
        <c:crossesAt val="0"/>
        <c:crossBetween val="midCat"/>
      </c:valAx>
      <c:valAx>
        <c:axId val="5130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