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94671"/>
        <c:axId val="54342884"/>
      </c:scatterChart>
      <c:valAx>
        <c:axId val="6499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884"/>
        <c:crossesAt val="0"/>
        <c:crossBetween val="midCat"/>
      </c:valAx>
      <c:valAx>
        <c:axId val="54342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61282"/>
        <c:axId val="35591449"/>
      </c:scatterChart>
      <c:valAx>
        <c:axId val="7046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449"/>
        <c:crossesAt val="0"/>
        <c:crossBetween val="midCat"/>
      </c:valAx>
      <c:valAx>
        <c:axId val="35591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88907"/>
        <c:axId val="15524843"/>
      </c:scatterChart>
      <c:valAx>
        <c:axId val="7388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843"/>
        <c:crossesAt val="0"/>
        <c:crossBetween val="midCat"/>
      </c:valAx>
      <c:valAx>
        <c:axId val="1552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43871"/>
        <c:axId val="41876898"/>
      </c:scatterChart>
      <c:valAx>
        <c:axId val="78943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898"/>
        <c:crossesAt val="0"/>
        <c:crossBetween val="midCat"/>
      </c:valAx>
      <c:valAx>
        <c:axId val="41876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