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78054"/>
        <c:axId val="99583052"/>
      </c:barChart>
      <c:catAx>
        <c:axId val="352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052"/>
        <c:auto val="1"/>
        <c:lblAlgn val="ctr"/>
        <c:lblOffset val="100"/>
        <c:noMultiLvlLbl val="0"/>
      </c:catAx>
      <c:valAx>
        <c:axId val="995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70907"/>
        <c:axId val="10254225"/>
      </c:barChart>
      <c:catAx>
        <c:axId val="636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225"/>
        <c:auto val="1"/>
        <c:lblAlgn val="ctr"/>
        <c:lblOffset val="100"/>
        <c:noMultiLvlLbl val="0"/>
      </c:catAx>
      <c:valAx>
        <c:axId val="102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7270"/>
        <c:axId val="32285671"/>
      </c:barChart>
      <c:catAx>
        <c:axId val="428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71"/>
        <c:auto val="1"/>
        <c:lblAlgn val="ctr"/>
        <c:lblOffset val="100"/>
        <c:noMultiLvlLbl val="0"/>
      </c:catAx>
      <c:valAx>
        <c:axId val="322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8339"/>
        <c:axId val="90347515"/>
      </c:barChart>
      <c:catAx>
        <c:axId val="379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15"/>
        <c:auto val="1"/>
        <c:lblAlgn val="ctr"/>
        <c:lblOffset val="100"/>
        <c:noMultiLvlLbl val="0"/>
      </c:catAx>
      <c:valAx>
        <c:axId val="903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6138"/>
        <c:axId val="52417619"/>
      </c:barChart>
      <c:catAx>
        <c:axId val="177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19"/>
        <c:auto val="1"/>
        <c:lblAlgn val="ctr"/>
        <c:lblOffset val="100"/>
        <c:noMultiLvlLbl val="0"/>
      </c:catAx>
      <c:valAx>
        <c:axId val="524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1110"/>
        <c:axId val="48110724"/>
      </c:barChart>
      <c:catAx>
        <c:axId val="347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24"/>
        <c:auto val="1"/>
        <c:lblAlgn val="ctr"/>
        <c:lblOffset val="100"/>
        <c:noMultiLvlLbl val="0"/>
      </c:catAx>
      <c:valAx>
        <c:axId val="481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4631"/>
        <c:axId val="84075570"/>
      </c:barChart>
      <c:catAx>
        <c:axId val="667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70"/>
        <c:auto val="1"/>
        <c:lblAlgn val="ctr"/>
        <c:lblOffset val="100"/>
        <c:noMultiLvlLbl val="0"/>
      </c:catAx>
      <c:valAx>
        <c:axId val="840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69741"/>
        <c:axId val="39024354"/>
      </c:barChart>
      <c:catAx>
        <c:axId val="605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54"/>
        <c:auto val="1"/>
        <c:lblAlgn val="ctr"/>
        <c:lblOffset val="100"/>
        <c:noMultiLvlLbl val="0"/>
      </c:catAx>
      <c:valAx>
        <c:axId val="390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1330"/>
        <c:axId val="7379625"/>
      </c:barChart>
      <c:catAx>
        <c:axId val="164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25"/>
        <c:auto val="1"/>
        <c:lblAlgn val="ctr"/>
        <c:lblOffset val="100"/>
        <c:noMultiLvlLbl val="0"/>
      </c:catAx>
      <c:valAx>
        <c:axId val="73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1145"/>
        <c:axId val="75439293"/>
      </c:barChart>
      <c:catAx>
        <c:axId val="540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93"/>
        <c:auto val="1"/>
        <c:lblAlgn val="ctr"/>
        <c:lblOffset val="100"/>
        <c:noMultiLvlLbl val="0"/>
      </c:catAx>
      <c:valAx>
        <c:axId val="754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8831"/>
        <c:axId val="31164183"/>
      </c:barChart>
      <c:catAx>
        <c:axId val="550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83"/>
        <c:auto val="1"/>
        <c:lblAlgn val="ctr"/>
        <c:lblOffset val="100"/>
        <c:noMultiLvlLbl val="0"/>
      </c:catAx>
      <c:valAx>
        <c:axId val="311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4630"/>
        <c:axId val="71230968"/>
      </c:barChart>
      <c:catAx>
        <c:axId val="903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68"/>
        <c:auto val="1"/>
        <c:lblAlgn val="ctr"/>
        <c:lblOffset val="100"/>
        <c:noMultiLvlLbl val="0"/>
      </c:catAx>
      <c:valAx>
        <c:axId val="712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5255"/>
        <c:axId val="17151803"/>
      </c:barChart>
      <c:catAx>
        <c:axId val="4265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803"/>
        <c:auto val="1"/>
        <c:lblAlgn val="ctr"/>
        <c:lblOffset val="100"/>
        <c:noMultiLvlLbl val="0"/>
      </c:catAx>
      <c:valAx>
        <c:axId val="171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2825"/>
        <c:axId val="82961524"/>
      </c:barChart>
      <c:catAx>
        <c:axId val="71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524"/>
        <c:auto val="1"/>
        <c:lblAlgn val="ctr"/>
        <c:lblOffset val="100"/>
        <c:noMultiLvlLbl val="0"/>
      </c:catAx>
      <c:valAx>
        <c:axId val="829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379"/>
        <c:axId val="83443649"/>
      </c:barChart>
      <c:catAx>
        <c:axId val="25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49"/>
        <c:auto val="1"/>
        <c:lblAlgn val="ctr"/>
        <c:lblOffset val="100"/>
        <c:noMultiLvlLbl val="0"/>
      </c:catAx>
      <c:valAx>
        <c:axId val="834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4769"/>
        <c:axId val="43282287"/>
      </c:barChart>
      <c:catAx>
        <c:axId val="840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287"/>
        <c:auto val="1"/>
        <c:lblAlgn val="ctr"/>
        <c:lblOffset val="100"/>
        <c:noMultiLvlLbl val="0"/>
      </c:catAx>
      <c:valAx>
        <c:axId val="432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969"/>
        <c:axId val="47932344"/>
      </c:barChart>
      <c:catAx>
        <c:axId val="93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344"/>
        <c:auto val="1"/>
        <c:lblAlgn val="ctr"/>
        <c:lblOffset val="100"/>
        <c:noMultiLvlLbl val="0"/>
      </c:catAx>
      <c:valAx>
        <c:axId val="479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7013"/>
        <c:axId val="85111612"/>
      </c:barChart>
      <c:catAx>
        <c:axId val="83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612"/>
        <c:auto val="1"/>
        <c:lblAlgn val="ctr"/>
        <c:lblOffset val="100"/>
        <c:noMultiLvlLbl val="0"/>
      </c:catAx>
      <c:valAx>
        <c:axId val="851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