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83987"/>
        <c:axId val="77759937"/>
      </c:scatterChart>
      <c:valAx>
        <c:axId val="6388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937"/>
        <c:crossesAt val="0"/>
        <c:crossBetween val="midCat"/>
      </c:valAx>
      <c:valAx>
        <c:axId val="7775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6398"/>
        <c:axId val="66163108"/>
      </c:scatterChart>
      <c:valAx>
        <c:axId val="9092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108"/>
        <c:crossesAt val="0"/>
        <c:crossBetween val="midCat"/>
      </c:valAx>
      <c:valAx>
        <c:axId val="6616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3752"/>
        <c:axId val="69926734"/>
      </c:scatterChart>
      <c:valAx>
        <c:axId val="8447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34"/>
        <c:crossesAt val="0"/>
        <c:crossBetween val="midCat"/>
      </c:valAx>
      <c:valAx>
        <c:axId val="6992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6391"/>
        <c:axId val="39001677"/>
      </c:scatterChart>
      <c:valAx>
        <c:axId val="9742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77"/>
        <c:crossesAt val="0"/>
        <c:crossBetween val="midCat"/>
      </c:valAx>
      <c:valAx>
        <c:axId val="3900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