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02001"/>
        <c:axId val="8637381"/>
      </c:barChart>
      <c:catAx>
        <c:axId val="204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81"/>
        <c:auto val="1"/>
        <c:lblAlgn val="ctr"/>
        <c:lblOffset val="100"/>
        <c:noMultiLvlLbl val="0"/>
      </c:catAx>
      <c:valAx>
        <c:axId val="86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2695"/>
        <c:axId val="70795759"/>
      </c:barChart>
      <c:catAx>
        <c:axId val="954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759"/>
        <c:auto val="1"/>
        <c:lblAlgn val="ctr"/>
        <c:lblOffset val="100"/>
        <c:noMultiLvlLbl val="0"/>
      </c:catAx>
      <c:valAx>
        <c:axId val="707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3365"/>
        <c:axId val="86471968"/>
      </c:barChart>
      <c:catAx>
        <c:axId val="846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968"/>
        <c:auto val="1"/>
        <c:lblAlgn val="ctr"/>
        <c:lblOffset val="100"/>
        <c:noMultiLvlLbl val="0"/>
      </c:catAx>
      <c:valAx>
        <c:axId val="864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25388"/>
        <c:axId val="12344865"/>
      </c:barChart>
      <c:catAx>
        <c:axId val="772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865"/>
        <c:auto val="1"/>
        <c:lblAlgn val="ctr"/>
        <c:lblOffset val="100"/>
        <c:noMultiLvlLbl val="0"/>
      </c:catAx>
      <c:valAx>
        <c:axId val="123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60437"/>
        <c:axId val="30034998"/>
      </c:barChart>
      <c:catAx>
        <c:axId val="873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998"/>
        <c:auto val="1"/>
        <c:lblAlgn val="ctr"/>
        <c:lblOffset val="100"/>
        <c:noMultiLvlLbl val="0"/>
      </c:catAx>
      <c:valAx>
        <c:axId val="300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8746"/>
        <c:axId val="73653700"/>
      </c:barChart>
      <c:catAx>
        <c:axId val="72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700"/>
        <c:auto val="1"/>
        <c:lblAlgn val="ctr"/>
        <c:lblOffset val="100"/>
        <c:noMultiLvlLbl val="0"/>
      </c:catAx>
      <c:valAx>
        <c:axId val="736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3057"/>
        <c:axId val="78719821"/>
      </c:barChart>
      <c:catAx>
        <c:axId val="848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821"/>
        <c:auto val="1"/>
        <c:lblAlgn val="ctr"/>
        <c:lblOffset val="100"/>
        <c:noMultiLvlLbl val="0"/>
      </c:catAx>
      <c:valAx>
        <c:axId val="787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8645"/>
        <c:axId val="33569663"/>
      </c:barChart>
      <c:catAx>
        <c:axId val="783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663"/>
        <c:auto val="1"/>
        <c:lblAlgn val="ctr"/>
        <c:lblOffset val="100"/>
        <c:noMultiLvlLbl val="0"/>
      </c:catAx>
      <c:valAx>
        <c:axId val="335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4802"/>
        <c:axId val="62354207"/>
      </c:barChart>
      <c:catAx>
        <c:axId val="875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207"/>
        <c:auto val="1"/>
        <c:lblAlgn val="ctr"/>
        <c:lblOffset val="100"/>
        <c:noMultiLvlLbl val="0"/>
      </c:catAx>
      <c:valAx>
        <c:axId val="623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50160"/>
        <c:axId val="99277574"/>
      </c:barChart>
      <c:catAx>
        <c:axId val="963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574"/>
        <c:auto val="1"/>
        <c:lblAlgn val="ctr"/>
        <c:lblOffset val="100"/>
        <c:noMultiLvlLbl val="0"/>
      </c:catAx>
      <c:valAx>
        <c:axId val="992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25748"/>
        <c:axId val="2814266"/>
      </c:barChart>
      <c:catAx>
        <c:axId val="452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66"/>
        <c:auto val="1"/>
        <c:lblAlgn val="ctr"/>
        <c:lblOffset val="100"/>
        <c:noMultiLvlLbl val="0"/>
      </c:catAx>
      <c:valAx>
        <c:axId val="28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3269"/>
        <c:axId val="1955049"/>
      </c:barChart>
      <c:catAx>
        <c:axId val="727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49"/>
        <c:auto val="1"/>
        <c:lblAlgn val="ctr"/>
        <c:lblOffset val="100"/>
        <c:noMultiLvlLbl val="0"/>
      </c:catAx>
      <c:valAx>
        <c:axId val="19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12073"/>
        <c:axId val="24314103"/>
      </c:barChart>
      <c:catAx>
        <c:axId val="650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103"/>
        <c:auto val="1"/>
        <c:lblAlgn val="ctr"/>
        <c:lblOffset val="100"/>
        <c:noMultiLvlLbl val="0"/>
      </c:catAx>
      <c:valAx>
        <c:axId val="243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336"/>
        <c:axId val="71141008"/>
      </c:barChart>
      <c:catAx>
        <c:axId val="889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08"/>
        <c:auto val="1"/>
        <c:lblAlgn val="ctr"/>
        <c:lblOffset val="100"/>
        <c:noMultiLvlLbl val="0"/>
      </c:catAx>
      <c:valAx>
        <c:axId val="711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33569"/>
        <c:axId val="16413347"/>
      </c:barChart>
      <c:catAx>
        <c:axId val="905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347"/>
        <c:auto val="1"/>
        <c:lblAlgn val="ctr"/>
        <c:lblOffset val="100"/>
        <c:noMultiLvlLbl val="0"/>
      </c:catAx>
      <c:valAx>
        <c:axId val="164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981"/>
        <c:axId val="24584636"/>
      </c:barChart>
      <c:catAx>
        <c:axId val="6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636"/>
        <c:auto val="1"/>
        <c:lblAlgn val="ctr"/>
        <c:lblOffset val="100"/>
        <c:noMultiLvlLbl val="0"/>
      </c:catAx>
      <c:valAx>
        <c:axId val="245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3194"/>
        <c:axId val="6079483"/>
      </c:barChart>
      <c:catAx>
        <c:axId val="850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83"/>
        <c:auto val="1"/>
        <c:lblAlgn val="ctr"/>
        <c:lblOffset val="100"/>
        <c:noMultiLvlLbl val="0"/>
      </c:catAx>
      <c:valAx>
        <c:axId val="60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5669"/>
        <c:axId val="7184669"/>
      </c:barChart>
      <c:catAx>
        <c:axId val="512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69"/>
        <c:auto val="1"/>
        <c:lblAlgn val="ctr"/>
        <c:lblOffset val="100"/>
        <c:noMultiLvlLbl val="0"/>
      </c:catAx>
      <c:valAx>
        <c:axId val="71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