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8279"/>
        <c:axId val="53258727"/>
      </c:barChart>
      <c:catAx>
        <c:axId val="601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27"/>
        <c:auto val="1"/>
        <c:lblAlgn val="ctr"/>
        <c:lblOffset val="100"/>
        <c:noMultiLvlLbl val="0"/>
      </c:catAx>
      <c:valAx>
        <c:axId val="532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8485"/>
        <c:axId val="60971951"/>
      </c:barChart>
      <c:catAx>
        <c:axId val="800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951"/>
        <c:auto val="1"/>
        <c:lblAlgn val="ctr"/>
        <c:lblOffset val="100"/>
        <c:noMultiLvlLbl val="0"/>
      </c:catAx>
      <c:valAx>
        <c:axId val="609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7833"/>
        <c:axId val="39790772"/>
      </c:barChart>
      <c:catAx>
        <c:axId val="739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772"/>
        <c:auto val="1"/>
        <c:lblAlgn val="ctr"/>
        <c:lblOffset val="100"/>
        <c:noMultiLvlLbl val="0"/>
      </c:catAx>
      <c:valAx>
        <c:axId val="397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38643"/>
        <c:axId val="77083857"/>
      </c:barChart>
      <c:catAx>
        <c:axId val="5753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57"/>
        <c:auto val="1"/>
        <c:lblAlgn val="ctr"/>
        <c:lblOffset val="100"/>
        <c:noMultiLvlLbl val="0"/>
      </c:catAx>
      <c:valAx>
        <c:axId val="770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0954"/>
        <c:axId val="35192890"/>
      </c:barChart>
      <c:catAx>
        <c:axId val="95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90"/>
        <c:auto val="1"/>
        <c:lblAlgn val="ctr"/>
        <c:lblOffset val="100"/>
        <c:noMultiLvlLbl val="0"/>
      </c:catAx>
      <c:valAx>
        <c:axId val="351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57072"/>
        <c:axId val="21602535"/>
      </c:barChart>
      <c:catAx>
        <c:axId val="100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535"/>
        <c:auto val="1"/>
        <c:lblAlgn val="ctr"/>
        <c:lblOffset val="100"/>
        <c:noMultiLvlLbl val="0"/>
      </c:catAx>
      <c:valAx>
        <c:axId val="216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8642"/>
        <c:axId val="92837892"/>
      </c:barChart>
      <c:catAx>
        <c:axId val="736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92"/>
        <c:auto val="1"/>
        <c:lblAlgn val="ctr"/>
        <c:lblOffset val="100"/>
        <c:noMultiLvlLbl val="0"/>
      </c:catAx>
      <c:valAx>
        <c:axId val="928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4910"/>
        <c:axId val="42693143"/>
      </c:barChart>
      <c:catAx>
        <c:axId val="636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43"/>
        <c:auto val="1"/>
        <c:lblAlgn val="ctr"/>
        <c:lblOffset val="100"/>
        <c:noMultiLvlLbl val="0"/>
      </c:catAx>
      <c:valAx>
        <c:axId val="426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67565"/>
        <c:axId val="84010261"/>
      </c:barChart>
      <c:catAx>
        <c:axId val="363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261"/>
        <c:auto val="1"/>
        <c:lblAlgn val="ctr"/>
        <c:lblOffset val="100"/>
        <c:noMultiLvlLbl val="0"/>
      </c:catAx>
      <c:valAx>
        <c:axId val="840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223"/>
        <c:axId val="52983729"/>
      </c:barChart>
      <c:catAx>
        <c:axId val="63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29"/>
        <c:auto val="1"/>
        <c:lblAlgn val="ctr"/>
        <c:lblOffset val="100"/>
        <c:noMultiLvlLbl val="0"/>
      </c:catAx>
      <c:valAx>
        <c:axId val="529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9507"/>
        <c:axId val="97570683"/>
      </c:barChart>
      <c:catAx>
        <c:axId val="526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683"/>
        <c:auto val="1"/>
        <c:lblAlgn val="ctr"/>
        <c:lblOffset val="100"/>
        <c:noMultiLvlLbl val="0"/>
      </c:catAx>
      <c:valAx>
        <c:axId val="975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9329"/>
        <c:axId val="3496339"/>
      </c:barChart>
      <c:catAx>
        <c:axId val="249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9"/>
        <c:auto val="1"/>
        <c:lblAlgn val="ctr"/>
        <c:lblOffset val="100"/>
        <c:noMultiLvlLbl val="0"/>
      </c:catAx>
      <c:valAx>
        <c:axId val="34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8684"/>
        <c:axId val="26814769"/>
      </c:barChart>
      <c:catAx>
        <c:axId val="75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69"/>
        <c:auto val="1"/>
        <c:lblAlgn val="ctr"/>
        <c:lblOffset val="100"/>
        <c:noMultiLvlLbl val="0"/>
      </c:catAx>
      <c:valAx>
        <c:axId val="268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3110"/>
        <c:axId val="88249859"/>
      </c:barChart>
      <c:catAx>
        <c:axId val="434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59"/>
        <c:auto val="1"/>
        <c:lblAlgn val="ctr"/>
        <c:lblOffset val="100"/>
        <c:noMultiLvlLbl val="0"/>
      </c:catAx>
      <c:valAx>
        <c:axId val="882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6506"/>
        <c:axId val="60936378"/>
      </c:barChart>
      <c:catAx>
        <c:axId val="803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378"/>
        <c:auto val="1"/>
        <c:lblAlgn val="ctr"/>
        <c:lblOffset val="100"/>
        <c:noMultiLvlLbl val="0"/>
      </c:catAx>
      <c:valAx>
        <c:axId val="609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44154"/>
        <c:axId val="50243423"/>
      </c:barChart>
      <c:catAx>
        <c:axId val="713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23"/>
        <c:auto val="1"/>
        <c:lblAlgn val="ctr"/>
        <c:lblOffset val="100"/>
        <c:noMultiLvlLbl val="0"/>
      </c:catAx>
      <c:valAx>
        <c:axId val="502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0167"/>
        <c:axId val="70438392"/>
      </c:barChart>
      <c:catAx>
        <c:axId val="60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92"/>
        <c:auto val="1"/>
        <c:lblAlgn val="ctr"/>
        <c:lblOffset val="100"/>
        <c:noMultiLvlLbl val="0"/>
      </c:catAx>
      <c:valAx>
        <c:axId val="704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8435"/>
        <c:axId val="20909324"/>
      </c:barChart>
      <c:catAx>
        <c:axId val="999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24"/>
        <c:auto val="1"/>
        <c:lblAlgn val="ctr"/>
        <c:lblOffset val="100"/>
        <c:noMultiLvlLbl val="0"/>
      </c:catAx>
      <c:valAx>
        <c:axId val="209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