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03229"/>
        <c:axId val="11742178"/>
      </c:scatterChart>
      <c:valAx>
        <c:axId val="8790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178"/>
        <c:crossesAt val="0"/>
        <c:crossBetween val="midCat"/>
      </c:valAx>
      <c:valAx>
        <c:axId val="1174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87145"/>
        <c:axId val="41404021"/>
      </c:scatterChart>
      <c:valAx>
        <c:axId val="6248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021"/>
        <c:crossesAt val="0"/>
        <c:crossBetween val="midCat"/>
      </c:valAx>
      <c:valAx>
        <c:axId val="41404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48691"/>
        <c:axId val="39241039"/>
      </c:scatterChart>
      <c:valAx>
        <c:axId val="4214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039"/>
        <c:crossesAt val="0"/>
        <c:crossBetween val="midCat"/>
      </c:valAx>
      <c:valAx>
        <c:axId val="3924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20096"/>
        <c:axId val="41361909"/>
      </c:scatterChart>
      <c:valAx>
        <c:axId val="41720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909"/>
        <c:crossesAt val="0"/>
        <c:crossBetween val="midCat"/>
      </c:valAx>
      <c:valAx>
        <c:axId val="41361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