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50826"/>
        <c:axId val="91172345"/>
      </c:scatterChart>
      <c:valAx>
        <c:axId val="3455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345"/>
        <c:crossesAt val="0"/>
        <c:crossBetween val="midCat"/>
      </c:valAx>
      <c:valAx>
        <c:axId val="91172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73431"/>
        <c:axId val="66070166"/>
      </c:scatterChart>
      <c:valAx>
        <c:axId val="2047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166"/>
        <c:crossesAt val="0"/>
        <c:crossBetween val="midCat"/>
      </c:valAx>
      <c:valAx>
        <c:axId val="66070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92610"/>
        <c:axId val="51268598"/>
      </c:scatterChart>
      <c:valAx>
        <c:axId val="7139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598"/>
        <c:crossesAt val="0"/>
        <c:crossBetween val="midCat"/>
      </c:valAx>
      <c:valAx>
        <c:axId val="5126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09043"/>
        <c:axId val="21997889"/>
      </c:scatterChart>
      <c:valAx>
        <c:axId val="5690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889"/>
        <c:crossesAt val="0"/>
        <c:crossBetween val="midCat"/>
      </c:valAx>
      <c:valAx>
        <c:axId val="21997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