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37639"/>
        <c:axId val="64950009"/>
      </c:barChart>
      <c:catAx>
        <c:axId val="784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009"/>
        <c:auto val="1"/>
        <c:lblAlgn val="ctr"/>
        <c:lblOffset val="100"/>
        <c:noMultiLvlLbl val="0"/>
      </c:catAx>
      <c:valAx>
        <c:axId val="649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54736"/>
        <c:axId val="79568109"/>
      </c:barChart>
      <c:catAx>
        <c:axId val="783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109"/>
        <c:auto val="1"/>
        <c:lblAlgn val="ctr"/>
        <c:lblOffset val="100"/>
        <c:noMultiLvlLbl val="0"/>
      </c:catAx>
      <c:valAx>
        <c:axId val="795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1052"/>
        <c:axId val="90213425"/>
      </c:barChart>
      <c:catAx>
        <c:axId val="217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425"/>
        <c:auto val="1"/>
        <c:lblAlgn val="ctr"/>
        <c:lblOffset val="100"/>
        <c:noMultiLvlLbl val="0"/>
      </c:catAx>
      <c:valAx>
        <c:axId val="902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2439"/>
        <c:axId val="92583634"/>
      </c:barChart>
      <c:catAx>
        <c:axId val="7393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634"/>
        <c:auto val="1"/>
        <c:lblAlgn val="ctr"/>
        <c:lblOffset val="100"/>
        <c:noMultiLvlLbl val="0"/>
      </c:catAx>
      <c:valAx>
        <c:axId val="925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90815"/>
        <c:axId val="78270850"/>
      </c:barChart>
      <c:catAx>
        <c:axId val="9039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850"/>
        <c:auto val="1"/>
        <c:lblAlgn val="ctr"/>
        <c:lblOffset val="100"/>
        <c:noMultiLvlLbl val="0"/>
      </c:catAx>
      <c:valAx>
        <c:axId val="782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55580"/>
        <c:axId val="89197428"/>
      </c:barChart>
      <c:catAx>
        <c:axId val="3645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428"/>
        <c:auto val="1"/>
        <c:lblAlgn val="ctr"/>
        <c:lblOffset val="100"/>
        <c:noMultiLvlLbl val="0"/>
      </c:catAx>
      <c:valAx>
        <c:axId val="891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3187"/>
        <c:axId val="65153074"/>
      </c:barChart>
      <c:catAx>
        <c:axId val="561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074"/>
        <c:auto val="1"/>
        <c:lblAlgn val="ctr"/>
        <c:lblOffset val="100"/>
        <c:noMultiLvlLbl val="0"/>
      </c:catAx>
      <c:valAx>
        <c:axId val="651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94570"/>
        <c:axId val="53303315"/>
      </c:barChart>
      <c:catAx>
        <c:axId val="8019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315"/>
        <c:auto val="1"/>
        <c:lblAlgn val="ctr"/>
        <c:lblOffset val="100"/>
        <c:noMultiLvlLbl val="0"/>
      </c:catAx>
      <c:valAx>
        <c:axId val="533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29530"/>
        <c:axId val="24809495"/>
      </c:barChart>
      <c:catAx>
        <c:axId val="4602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495"/>
        <c:auto val="1"/>
        <c:lblAlgn val="ctr"/>
        <c:lblOffset val="100"/>
        <c:noMultiLvlLbl val="0"/>
      </c:catAx>
      <c:valAx>
        <c:axId val="248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00226"/>
        <c:axId val="58166023"/>
      </c:barChart>
      <c:catAx>
        <c:axId val="1160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023"/>
        <c:auto val="1"/>
        <c:lblAlgn val="ctr"/>
        <c:lblOffset val="100"/>
        <c:noMultiLvlLbl val="0"/>
      </c:catAx>
      <c:valAx>
        <c:axId val="581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27125"/>
        <c:axId val="93468519"/>
      </c:barChart>
      <c:catAx>
        <c:axId val="715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519"/>
        <c:auto val="1"/>
        <c:lblAlgn val="ctr"/>
        <c:lblOffset val="100"/>
        <c:noMultiLvlLbl val="0"/>
      </c:catAx>
      <c:valAx>
        <c:axId val="934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7856"/>
        <c:axId val="88045960"/>
      </c:barChart>
      <c:catAx>
        <c:axId val="278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960"/>
        <c:auto val="1"/>
        <c:lblAlgn val="ctr"/>
        <c:lblOffset val="100"/>
        <c:noMultiLvlLbl val="0"/>
      </c:catAx>
      <c:valAx>
        <c:axId val="880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14636"/>
        <c:axId val="71203722"/>
      </c:barChart>
      <c:catAx>
        <c:axId val="7631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722"/>
        <c:auto val="1"/>
        <c:lblAlgn val="ctr"/>
        <c:lblOffset val="100"/>
        <c:noMultiLvlLbl val="0"/>
      </c:catAx>
      <c:valAx>
        <c:axId val="712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41466"/>
        <c:axId val="99356524"/>
      </c:barChart>
      <c:catAx>
        <c:axId val="8334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524"/>
        <c:auto val="1"/>
        <c:lblAlgn val="ctr"/>
        <c:lblOffset val="100"/>
        <c:noMultiLvlLbl val="0"/>
      </c:catAx>
      <c:valAx>
        <c:axId val="9935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64681"/>
        <c:axId val="38285895"/>
      </c:barChart>
      <c:catAx>
        <c:axId val="2116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895"/>
        <c:auto val="1"/>
        <c:lblAlgn val="ctr"/>
        <c:lblOffset val="100"/>
        <c:noMultiLvlLbl val="0"/>
      </c:catAx>
      <c:valAx>
        <c:axId val="382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68745"/>
        <c:axId val="55003931"/>
      </c:barChart>
      <c:catAx>
        <c:axId val="7166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931"/>
        <c:auto val="1"/>
        <c:lblAlgn val="ctr"/>
        <c:lblOffset val="100"/>
        <c:noMultiLvlLbl val="0"/>
      </c:catAx>
      <c:valAx>
        <c:axId val="550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21824"/>
        <c:axId val="42416386"/>
      </c:barChart>
      <c:catAx>
        <c:axId val="5232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386"/>
        <c:auto val="1"/>
        <c:lblAlgn val="ctr"/>
        <c:lblOffset val="100"/>
        <c:noMultiLvlLbl val="0"/>
      </c:catAx>
      <c:valAx>
        <c:axId val="424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40280"/>
        <c:axId val="47655644"/>
      </c:barChart>
      <c:catAx>
        <c:axId val="105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644"/>
        <c:auto val="1"/>
        <c:lblAlgn val="ctr"/>
        <c:lblOffset val="100"/>
        <c:noMultiLvlLbl val="0"/>
      </c:catAx>
      <c:valAx>
        <c:axId val="476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