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23870"/>
        <c:axId val="90606090"/>
      </c:scatterChart>
      <c:valAx>
        <c:axId val="86423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090"/>
        <c:crossesAt val="0"/>
        <c:crossBetween val="midCat"/>
      </c:valAx>
      <c:valAx>
        <c:axId val="90606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3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62891"/>
        <c:axId val="95310425"/>
      </c:scatterChart>
      <c:valAx>
        <c:axId val="39762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425"/>
        <c:crossesAt val="0"/>
        <c:crossBetween val="midCat"/>
      </c:valAx>
      <c:valAx>
        <c:axId val="95310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0113"/>
        <c:axId val="34794103"/>
      </c:scatterChart>
      <c:valAx>
        <c:axId val="4540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103"/>
        <c:crossesAt val="0"/>
        <c:crossBetween val="midCat"/>
      </c:valAx>
      <c:valAx>
        <c:axId val="34794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04000"/>
        <c:axId val="26357228"/>
      </c:scatterChart>
      <c:valAx>
        <c:axId val="99004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7228"/>
        <c:crossesAt val="0"/>
        <c:crossBetween val="midCat"/>
      </c:valAx>
      <c:valAx>
        <c:axId val="26357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