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14825"/>
        <c:axId val="28719797"/>
      </c:barChart>
      <c:catAx>
        <c:axId val="8081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797"/>
        <c:auto val="1"/>
        <c:lblAlgn val="ctr"/>
        <c:lblOffset val="100"/>
        <c:noMultiLvlLbl val="0"/>
      </c:catAx>
      <c:valAx>
        <c:axId val="2871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74464"/>
        <c:axId val="45114553"/>
      </c:barChart>
      <c:catAx>
        <c:axId val="8577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553"/>
        <c:auto val="1"/>
        <c:lblAlgn val="ctr"/>
        <c:lblOffset val="100"/>
        <c:noMultiLvlLbl val="0"/>
      </c:catAx>
      <c:valAx>
        <c:axId val="4511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24744"/>
        <c:axId val="8085690"/>
      </c:barChart>
      <c:catAx>
        <c:axId val="1312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90"/>
        <c:auto val="1"/>
        <c:lblAlgn val="ctr"/>
        <c:lblOffset val="100"/>
        <c:noMultiLvlLbl val="0"/>
      </c:catAx>
      <c:valAx>
        <c:axId val="808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52064"/>
        <c:axId val="30150981"/>
      </c:barChart>
      <c:catAx>
        <c:axId val="3065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981"/>
        <c:auto val="1"/>
        <c:lblAlgn val="ctr"/>
        <c:lblOffset val="100"/>
        <c:noMultiLvlLbl val="0"/>
      </c:catAx>
      <c:valAx>
        <c:axId val="3015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95697"/>
        <c:axId val="64553469"/>
      </c:barChart>
      <c:catAx>
        <c:axId val="9619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469"/>
        <c:auto val="1"/>
        <c:lblAlgn val="ctr"/>
        <c:lblOffset val="100"/>
        <c:noMultiLvlLbl val="0"/>
      </c:catAx>
      <c:valAx>
        <c:axId val="6455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53220"/>
        <c:axId val="10504192"/>
      </c:barChart>
      <c:catAx>
        <c:axId val="3625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192"/>
        <c:auto val="1"/>
        <c:lblAlgn val="ctr"/>
        <c:lblOffset val="100"/>
        <c:noMultiLvlLbl val="0"/>
      </c:catAx>
      <c:valAx>
        <c:axId val="1050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06223"/>
        <c:axId val="91686733"/>
      </c:barChart>
      <c:catAx>
        <c:axId val="9200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733"/>
        <c:auto val="1"/>
        <c:lblAlgn val="ctr"/>
        <c:lblOffset val="100"/>
        <c:noMultiLvlLbl val="0"/>
      </c:catAx>
      <c:valAx>
        <c:axId val="9168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5726"/>
        <c:axId val="68287138"/>
      </c:barChart>
      <c:catAx>
        <c:axId val="609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138"/>
        <c:auto val="1"/>
        <c:lblAlgn val="ctr"/>
        <c:lblOffset val="100"/>
        <c:noMultiLvlLbl val="0"/>
      </c:catAx>
      <c:valAx>
        <c:axId val="6828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14277"/>
        <c:axId val="94214187"/>
      </c:barChart>
      <c:catAx>
        <c:axId val="8671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187"/>
        <c:auto val="1"/>
        <c:lblAlgn val="ctr"/>
        <c:lblOffset val="100"/>
        <c:noMultiLvlLbl val="0"/>
      </c:catAx>
      <c:valAx>
        <c:axId val="9421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15706"/>
        <c:axId val="18850497"/>
      </c:barChart>
      <c:catAx>
        <c:axId val="4341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497"/>
        <c:auto val="1"/>
        <c:lblAlgn val="ctr"/>
        <c:lblOffset val="100"/>
        <c:noMultiLvlLbl val="0"/>
      </c:catAx>
      <c:valAx>
        <c:axId val="1885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02287"/>
        <c:axId val="39144389"/>
      </c:barChart>
      <c:catAx>
        <c:axId val="1490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389"/>
        <c:auto val="1"/>
        <c:lblAlgn val="ctr"/>
        <c:lblOffset val="100"/>
        <c:noMultiLvlLbl val="0"/>
      </c:catAx>
      <c:valAx>
        <c:axId val="3914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21651"/>
        <c:axId val="26783126"/>
      </c:barChart>
      <c:catAx>
        <c:axId val="3182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126"/>
        <c:auto val="1"/>
        <c:lblAlgn val="ctr"/>
        <c:lblOffset val="100"/>
        <c:noMultiLvlLbl val="0"/>
      </c:catAx>
      <c:valAx>
        <c:axId val="2678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14892"/>
        <c:axId val="45640069"/>
      </c:barChart>
      <c:catAx>
        <c:axId val="3501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069"/>
        <c:auto val="1"/>
        <c:lblAlgn val="ctr"/>
        <c:lblOffset val="100"/>
        <c:noMultiLvlLbl val="0"/>
      </c:catAx>
      <c:valAx>
        <c:axId val="4564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73544"/>
        <c:axId val="64833800"/>
      </c:barChart>
      <c:catAx>
        <c:axId val="6437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800"/>
        <c:auto val="1"/>
        <c:lblAlgn val="ctr"/>
        <c:lblOffset val="100"/>
        <c:noMultiLvlLbl val="0"/>
      </c:catAx>
      <c:valAx>
        <c:axId val="6483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63190"/>
        <c:axId val="48176977"/>
      </c:barChart>
      <c:catAx>
        <c:axId val="8746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977"/>
        <c:auto val="1"/>
        <c:lblAlgn val="ctr"/>
        <c:lblOffset val="100"/>
        <c:noMultiLvlLbl val="0"/>
      </c:catAx>
      <c:valAx>
        <c:axId val="4817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81121"/>
        <c:axId val="43936485"/>
      </c:barChart>
      <c:catAx>
        <c:axId val="8338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485"/>
        <c:auto val="1"/>
        <c:lblAlgn val="ctr"/>
        <c:lblOffset val="100"/>
        <c:noMultiLvlLbl val="0"/>
      </c:catAx>
      <c:valAx>
        <c:axId val="4393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67476"/>
        <c:axId val="6553422"/>
      </c:barChart>
      <c:catAx>
        <c:axId val="6766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22"/>
        <c:auto val="1"/>
        <c:lblAlgn val="ctr"/>
        <c:lblOffset val="100"/>
        <c:noMultiLvlLbl val="0"/>
      </c:catAx>
      <c:valAx>
        <c:axId val="655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47748"/>
        <c:axId val="85290630"/>
      </c:barChart>
      <c:catAx>
        <c:axId val="8974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630"/>
        <c:auto val="1"/>
        <c:lblAlgn val="ctr"/>
        <c:lblOffset val="100"/>
        <c:noMultiLvlLbl val="0"/>
      </c:catAx>
      <c:valAx>
        <c:axId val="8529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