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67709"/>
        <c:axId val="96307181"/>
      </c:scatterChart>
      <c:valAx>
        <c:axId val="9986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181"/>
        <c:crossesAt val="0"/>
        <c:crossBetween val="midCat"/>
      </c:valAx>
      <c:valAx>
        <c:axId val="9630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0177"/>
        <c:axId val="93071384"/>
      </c:scatterChart>
      <c:valAx>
        <c:axId val="9171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384"/>
        <c:crossesAt val="0"/>
        <c:crossBetween val="midCat"/>
      </c:valAx>
      <c:valAx>
        <c:axId val="9307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07841"/>
        <c:axId val="46964459"/>
      </c:scatterChart>
      <c:valAx>
        <c:axId val="5710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459"/>
        <c:crossesAt val="0"/>
        <c:crossBetween val="midCat"/>
      </c:valAx>
      <c:valAx>
        <c:axId val="4696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4700"/>
        <c:axId val="42178655"/>
      </c:scatterChart>
      <c:valAx>
        <c:axId val="5282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655"/>
        <c:crossesAt val="0"/>
        <c:crossBetween val="midCat"/>
      </c:valAx>
      <c:valAx>
        <c:axId val="4217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