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2584"/>
        <c:axId val="58104036"/>
      </c:barChart>
      <c:catAx>
        <c:axId val="828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036"/>
        <c:auto val="1"/>
        <c:lblAlgn val="ctr"/>
        <c:lblOffset val="100"/>
        <c:noMultiLvlLbl val="0"/>
      </c:catAx>
      <c:valAx>
        <c:axId val="581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3328"/>
        <c:axId val="30096424"/>
      </c:barChart>
      <c:catAx>
        <c:axId val="667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424"/>
        <c:auto val="1"/>
        <c:lblAlgn val="ctr"/>
        <c:lblOffset val="100"/>
        <c:noMultiLvlLbl val="0"/>
      </c:catAx>
      <c:valAx>
        <c:axId val="300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187"/>
        <c:axId val="57437848"/>
      </c:barChart>
      <c:catAx>
        <c:axId val="27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848"/>
        <c:auto val="1"/>
        <c:lblAlgn val="ctr"/>
        <c:lblOffset val="100"/>
        <c:noMultiLvlLbl val="0"/>
      </c:catAx>
      <c:valAx>
        <c:axId val="574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32539"/>
        <c:axId val="43053629"/>
      </c:barChart>
      <c:catAx>
        <c:axId val="530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29"/>
        <c:auto val="1"/>
        <c:lblAlgn val="ctr"/>
        <c:lblOffset val="100"/>
        <c:noMultiLvlLbl val="0"/>
      </c:catAx>
      <c:valAx>
        <c:axId val="430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15854"/>
        <c:axId val="24405400"/>
      </c:barChart>
      <c:catAx>
        <c:axId val="822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400"/>
        <c:auto val="1"/>
        <c:lblAlgn val="ctr"/>
        <c:lblOffset val="100"/>
        <c:noMultiLvlLbl val="0"/>
      </c:catAx>
      <c:valAx>
        <c:axId val="244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4161"/>
        <c:axId val="90657899"/>
      </c:barChart>
      <c:catAx>
        <c:axId val="149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899"/>
        <c:auto val="1"/>
        <c:lblAlgn val="ctr"/>
        <c:lblOffset val="100"/>
        <c:noMultiLvlLbl val="0"/>
      </c:catAx>
      <c:valAx>
        <c:axId val="906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5927"/>
        <c:axId val="90746031"/>
      </c:barChart>
      <c:catAx>
        <c:axId val="858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31"/>
        <c:auto val="1"/>
        <c:lblAlgn val="ctr"/>
        <c:lblOffset val="100"/>
        <c:noMultiLvlLbl val="0"/>
      </c:catAx>
      <c:valAx>
        <c:axId val="907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94469"/>
        <c:axId val="42930334"/>
      </c:barChart>
      <c:catAx>
        <c:axId val="502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334"/>
        <c:auto val="1"/>
        <c:lblAlgn val="ctr"/>
        <c:lblOffset val="100"/>
        <c:noMultiLvlLbl val="0"/>
      </c:catAx>
      <c:valAx>
        <c:axId val="429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5351"/>
        <c:axId val="90022998"/>
      </c:barChart>
      <c:catAx>
        <c:axId val="640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998"/>
        <c:auto val="1"/>
        <c:lblAlgn val="ctr"/>
        <c:lblOffset val="100"/>
        <c:noMultiLvlLbl val="0"/>
      </c:catAx>
      <c:valAx>
        <c:axId val="900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1347"/>
        <c:axId val="67020301"/>
      </c:barChart>
      <c:catAx>
        <c:axId val="783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301"/>
        <c:auto val="1"/>
        <c:lblAlgn val="ctr"/>
        <c:lblOffset val="100"/>
        <c:noMultiLvlLbl val="0"/>
      </c:catAx>
      <c:valAx>
        <c:axId val="670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19968"/>
        <c:axId val="26468796"/>
      </c:barChart>
      <c:catAx>
        <c:axId val="151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796"/>
        <c:auto val="1"/>
        <c:lblAlgn val="ctr"/>
        <c:lblOffset val="100"/>
        <c:noMultiLvlLbl val="0"/>
      </c:catAx>
      <c:valAx>
        <c:axId val="264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6335"/>
        <c:axId val="36650355"/>
      </c:barChart>
      <c:catAx>
        <c:axId val="671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55"/>
        <c:auto val="1"/>
        <c:lblAlgn val="ctr"/>
        <c:lblOffset val="100"/>
        <c:noMultiLvlLbl val="0"/>
      </c:catAx>
      <c:valAx>
        <c:axId val="366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2050"/>
        <c:axId val="62266288"/>
      </c:barChart>
      <c:catAx>
        <c:axId val="596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288"/>
        <c:auto val="1"/>
        <c:lblAlgn val="ctr"/>
        <c:lblOffset val="100"/>
        <c:noMultiLvlLbl val="0"/>
      </c:catAx>
      <c:valAx>
        <c:axId val="622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3095"/>
        <c:axId val="33231812"/>
      </c:barChart>
      <c:catAx>
        <c:axId val="9571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12"/>
        <c:auto val="1"/>
        <c:lblAlgn val="ctr"/>
        <c:lblOffset val="100"/>
        <c:noMultiLvlLbl val="0"/>
      </c:catAx>
      <c:valAx>
        <c:axId val="332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0550"/>
        <c:axId val="13836742"/>
      </c:barChart>
      <c:catAx>
        <c:axId val="348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42"/>
        <c:auto val="1"/>
        <c:lblAlgn val="ctr"/>
        <c:lblOffset val="100"/>
        <c:noMultiLvlLbl val="0"/>
      </c:catAx>
      <c:valAx>
        <c:axId val="138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3193"/>
        <c:axId val="3215964"/>
      </c:barChart>
      <c:catAx>
        <c:axId val="427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64"/>
        <c:auto val="1"/>
        <c:lblAlgn val="ctr"/>
        <c:lblOffset val="100"/>
        <c:noMultiLvlLbl val="0"/>
      </c:catAx>
      <c:valAx>
        <c:axId val="32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44036"/>
        <c:axId val="51369566"/>
      </c:barChart>
      <c:catAx>
        <c:axId val="7864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566"/>
        <c:auto val="1"/>
        <c:lblAlgn val="ctr"/>
        <c:lblOffset val="100"/>
        <c:noMultiLvlLbl val="0"/>
      </c:catAx>
      <c:valAx>
        <c:axId val="513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4924"/>
        <c:axId val="84937189"/>
      </c:barChart>
      <c:catAx>
        <c:axId val="723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89"/>
        <c:auto val="1"/>
        <c:lblAlgn val="ctr"/>
        <c:lblOffset val="100"/>
        <c:noMultiLvlLbl val="0"/>
      </c:catAx>
      <c:valAx>
        <c:axId val="849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