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46890"/>
        <c:axId val="22822040"/>
      </c:scatterChart>
      <c:valAx>
        <c:axId val="95146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2040"/>
        <c:crossesAt val="0"/>
        <c:crossBetween val="midCat"/>
      </c:valAx>
      <c:valAx>
        <c:axId val="22822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6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903027"/>
        <c:axId val="89996579"/>
      </c:scatterChart>
      <c:valAx>
        <c:axId val="30903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579"/>
        <c:crossesAt val="0"/>
        <c:crossBetween val="midCat"/>
      </c:valAx>
      <c:valAx>
        <c:axId val="89996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3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174284"/>
        <c:axId val="79402088"/>
      </c:scatterChart>
      <c:valAx>
        <c:axId val="52174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2088"/>
        <c:crossesAt val="0"/>
        <c:crossBetween val="midCat"/>
      </c:valAx>
      <c:valAx>
        <c:axId val="79402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48736"/>
        <c:axId val="49866630"/>
      </c:scatterChart>
      <c:valAx>
        <c:axId val="92548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6630"/>
        <c:crossesAt val="0"/>
        <c:crossBetween val="midCat"/>
      </c:valAx>
      <c:valAx>
        <c:axId val="49866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8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