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52017"/>
        <c:axId val="3340224"/>
      </c:barChart>
      <c:catAx>
        <c:axId val="91652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224"/>
        <c:auto val="1"/>
        <c:lblAlgn val="ctr"/>
        <c:lblOffset val="100"/>
        <c:noMultiLvlLbl val="0"/>
      </c:catAx>
      <c:valAx>
        <c:axId val="33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2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063126"/>
        <c:axId val="66416360"/>
      </c:barChart>
      <c:catAx>
        <c:axId val="3406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6360"/>
        <c:auto val="1"/>
        <c:lblAlgn val="ctr"/>
        <c:lblOffset val="100"/>
        <c:noMultiLvlLbl val="0"/>
      </c:catAx>
      <c:valAx>
        <c:axId val="664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20817"/>
        <c:axId val="90327112"/>
      </c:barChart>
      <c:catAx>
        <c:axId val="14720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112"/>
        <c:auto val="1"/>
        <c:lblAlgn val="ctr"/>
        <c:lblOffset val="100"/>
        <c:noMultiLvlLbl val="0"/>
      </c:catAx>
      <c:valAx>
        <c:axId val="9032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0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609285"/>
        <c:axId val="18863087"/>
      </c:barChart>
      <c:catAx>
        <c:axId val="876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3087"/>
        <c:auto val="1"/>
        <c:lblAlgn val="ctr"/>
        <c:lblOffset val="100"/>
        <c:noMultiLvlLbl val="0"/>
      </c:catAx>
      <c:valAx>
        <c:axId val="1886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183340"/>
        <c:axId val="34889824"/>
      </c:barChart>
      <c:catAx>
        <c:axId val="531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824"/>
        <c:auto val="1"/>
        <c:lblAlgn val="ctr"/>
        <c:lblOffset val="100"/>
        <c:noMultiLvlLbl val="0"/>
      </c:catAx>
      <c:valAx>
        <c:axId val="348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3990"/>
        <c:axId val="87800137"/>
      </c:barChart>
      <c:catAx>
        <c:axId val="9723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0137"/>
        <c:auto val="1"/>
        <c:lblAlgn val="ctr"/>
        <c:lblOffset val="100"/>
        <c:noMultiLvlLbl val="0"/>
      </c:catAx>
      <c:valAx>
        <c:axId val="8780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03729"/>
        <c:axId val="87104713"/>
      </c:barChart>
      <c:catAx>
        <c:axId val="2170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13"/>
        <c:auto val="1"/>
        <c:lblAlgn val="ctr"/>
        <c:lblOffset val="100"/>
        <c:noMultiLvlLbl val="0"/>
      </c:catAx>
      <c:valAx>
        <c:axId val="87104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457698"/>
        <c:axId val="2457540"/>
      </c:barChart>
      <c:catAx>
        <c:axId val="3645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540"/>
        <c:auto val="1"/>
        <c:lblAlgn val="ctr"/>
        <c:lblOffset val="100"/>
        <c:noMultiLvlLbl val="0"/>
      </c:catAx>
      <c:valAx>
        <c:axId val="245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07259"/>
        <c:axId val="65635605"/>
      </c:barChart>
      <c:catAx>
        <c:axId val="1880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605"/>
        <c:auto val="1"/>
        <c:lblAlgn val="ctr"/>
        <c:lblOffset val="100"/>
        <c:noMultiLvlLbl val="0"/>
      </c:catAx>
      <c:valAx>
        <c:axId val="6563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309914"/>
        <c:axId val="35752655"/>
      </c:barChart>
      <c:catAx>
        <c:axId val="7730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2655"/>
        <c:auto val="1"/>
        <c:lblAlgn val="ctr"/>
        <c:lblOffset val="100"/>
        <c:noMultiLvlLbl val="0"/>
      </c:catAx>
      <c:valAx>
        <c:axId val="3575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0461"/>
        <c:axId val="67177836"/>
      </c:barChart>
      <c:catAx>
        <c:axId val="36550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836"/>
        <c:auto val="1"/>
        <c:lblAlgn val="ctr"/>
        <c:lblOffset val="100"/>
        <c:noMultiLvlLbl val="0"/>
      </c:catAx>
      <c:valAx>
        <c:axId val="6717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63796"/>
        <c:axId val="69806351"/>
      </c:barChart>
      <c:catAx>
        <c:axId val="577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6351"/>
        <c:auto val="1"/>
        <c:lblAlgn val="ctr"/>
        <c:lblOffset val="100"/>
        <c:noMultiLvlLbl val="0"/>
      </c:catAx>
      <c:valAx>
        <c:axId val="6980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571336"/>
        <c:axId val="77621601"/>
      </c:barChart>
      <c:catAx>
        <c:axId val="83571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601"/>
        <c:auto val="1"/>
        <c:lblAlgn val="ctr"/>
        <c:lblOffset val="100"/>
        <c:noMultiLvlLbl val="0"/>
      </c:catAx>
      <c:valAx>
        <c:axId val="7762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137089"/>
        <c:axId val="25412625"/>
      </c:barChart>
      <c:catAx>
        <c:axId val="2313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2625"/>
        <c:auto val="1"/>
        <c:lblAlgn val="ctr"/>
        <c:lblOffset val="100"/>
        <c:noMultiLvlLbl val="0"/>
      </c:catAx>
      <c:valAx>
        <c:axId val="2541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40211"/>
        <c:axId val="86813999"/>
      </c:barChart>
      <c:catAx>
        <c:axId val="7884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999"/>
        <c:auto val="1"/>
        <c:lblAlgn val="ctr"/>
        <c:lblOffset val="100"/>
        <c:noMultiLvlLbl val="0"/>
      </c:catAx>
      <c:valAx>
        <c:axId val="8681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71736"/>
        <c:axId val="77820456"/>
      </c:barChart>
      <c:catAx>
        <c:axId val="5977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456"/>
        <c:auto val="1"/>
        <c:lblAlgn val="ctr"/>
        <c:lblOffset val="100"/>
        <c:noMultiLvlLbl val="0"/>
      </c:catAx>
      <c:valAx>
        <c:axId val="7782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407777"/>
        <c:axId val="68541025"/>
      </c:barChart>
      <c:catAx>
        <c:axId val="29407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025"/>
        <c:auto val="1"/>
        <c:lblAlgn val="ctr"/>
        <c:lblOffset val="100"/>
        <c:noMultiLvlLbl val="0"/>
      </c:catAx>
      <c:valAx>
        <c:axId val="6854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7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5890"/>
        <c:axId val="31938095"/>
      </c:barChart>
      <c:catAx>
        <c:axId val="350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8095"/>
        <c:auto val="1"/>
        <c:lblAlgn val="ctr"/>
        <c:lblOffset val="100"/>
        <c:noMultiLvlLbl val="0"/>
      </c:catAx>
      <c:valAx>
        <c:axId val="31938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