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36226"/>
        <c:axId val="59255516"/>
      </c:barChart>
      <c:catAx>
        <c:axId val="3653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516"/>
        <c:auto val="1"/>
        <c:lblAlgn val="ctr"/>
        <c:lblOffset val="100"/>
        <c:noMultiLvlLbl val="0"/>
      </c:catAx>
      <c:valAx>
        <c:axId val="5925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46478"/>
        <c:axId val="1040672"/>
      </c:barChart>
      <c:catAx>
        <c:axId val="2414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72"/>
        <c:auto val="1"/>
        <c:lblAlgn val="ctr"/>
        <c:lblOffset val="100"/>
        <c:noMultiLvlLbl val="0"/>
      </c:catAx>
      <c:valAx>
        <c:axId val="104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22419"/>
        <c:axId val="80646386"/>
      </c:barChart>
      <c:catAx>
        <c:axId val="9192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386"/>
        <c:auto val="1"/>
        <c:lblAlgn val="ctr"/>
        <c:lblOffset val="100"/>
        <c:noMultiLvlLbl val="0"/>
      </c:catAx>
      <c:valAx>
        <c:axId val="8064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02292"/>
        <c:axId val="79092493"/>
      </c:barChart>
      <c:catAx>
        <c:axId val="7940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493"/>
        <c:auto val="1"/>
        <c:lblAlgn val="ctr"/>
        <c:lblOffset val="100"/>
        <c:noMultiLvlLbl val="0"/>
      </c:catAx>
      <c:valAx>
        <c:axId val="7909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92096"/>
        <c:axId val="82696613"/>
      </c:barChart>
      <c:catAx>
        <c:axId val="4269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613"/>
        <c:auto val="1"/>
        <c:lblAlgn val="ctr"/>
        <c:lblOffset val="100"/>
        <c:noMultiLvlLbl val="0"/>
      </c:catAx>
      <c:valAx>
        <c:axId val="8269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19902"/>
        <c:axId val="59254769"/>
      </c:barChart>
      <c:catAx>
        <c:axId val="5341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769"/>
        <c:auto val="1"/>
        <c:lblAlgn val="ctr"/>
        <c:lblOffset val="100"/>
        <c:noMultiLvlLbl val="0"/>
      </c:catAx>
      <c:valAx>
        <c:axId val="5925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91626"/>
        <c:axId val="80396179"/>
      </c:barChart>
      <c:catAx>
        <c:axId val="2659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179"/>
        <c:auto val="1"/>
        <c:lblAlgn val="ctr"/>
        <c:lblOffset val="100"/>
        <c:noMultiLvlLbl val="0"/>
      </c:catAx>
      <c:valAx>
        <c:axId val="8039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05076"/>
        <c:axId val="17826187"/>
      </c:barChart>
      <c:catAx>
        <c:axId val="9210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187"/>
        <c:auto val="1"/>
        <c:lblAlgn val="ctr"/>
        <c:lblOffset val="100"/>
        <c:noMultiLvlLbl val="0"/>
      </c:catAx>
      <c:valAx>
        <c:axId val="1782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49923"/>
        <c:axId val="79343573"/>
      </c:barChart>
      <c:catAx>
        <c:axId val="3464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573"/>
        <c:auto val="1"/>
        <c:lblAlgn val="ctr"/>
        <c:lblOffset val="100"/>
        <c:noMultiLvlLbl val="0"/>
      </c:catAx>
      <c:valAx>
        <c:axId val="7934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39697"/>
        <c:axId val="83362188"/>
      </c:barChart>
      <c:catAx>
        <c:axId val="3243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188"/>
        <c:auto val="1"/>
        <c:lblAlgn val="ctr"/>
        <c:lblOffset val="100"/>
        <c:noMultiLvlLbl val="0"/>
      </c:catAx>
      <c:valAx>
        <c:axId val="8336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51304"/>
        <c:axId val="78810856"/>
      </c:barChart>
      <c:catAx>
        <c:axId val="7035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856"/>
        <c:auto val="1"/>
        <c:lblAlgn val="ctr"/>
        <c:lblOffset val="100"/>
        <c:noMultiLvlLbl val="0"/>
      </c:catAx>
      <c:valAx>
        <c:axId val="7881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41224"/>
        <c:axId val="92474968"/>
      </c:barChart>
      <c:catAx>
        <c:axId val="4374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968"/>
        <c:auto val="1"/>
        <c:lblAlgn val="ctr"/>
        <c:lblOffset val="100"/>
        <c:noMultiLvlLbl val="0"/>
      </c:catAx>
      <c:valAx>
        <c:axId val="9247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52017"/>
        <c:axId val="30121273"/>
      </c:barChart>
      <c:catAx>
        <c:axId val="6255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273"/>
        <c:auto val="1"/>
        <c:lblAlgn val="ctr"/>
        <c:lblOffset val="100"/>
        <c:noMultiLvlLbl val="0"/>
      </c:catAx>
      <c:valAx>
        <c:axId val="3012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09632"/>
        <c:axId val="16031449"/>
      </c:barChart>
      <c:catAx>
        <c:axId val="8460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449"/>
        <c:auto val="1"/>
        <c:lblAlgn val="ctr"/>
        <c:lblOffset val="100"/>
        <c:noMultiLvlLbl val="0"/>
      </c:catAx>
      <c:valAx>
        <c:axId val="1603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44736"/>
        <c:axId val="33285444"/>
      </c:barChart>
      <c:catAx>
        <c:axId val="5464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444"/>
        <c:auto val="1"/>
        <c:lblAlgn val="ctr"/>
        <c:lblOffset val="100"/>
        <c:noMultiLvlLbl val="0"/>
      </c:catAx>
      <c:valAx>
        <c:axId val="3328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56106"/>
        <c:axId val="65973588"/>
      </c:barChart>
      <c:catAx>
        <c:axId val="5865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588"/>
        <c:auto val="1"/>
        <c:lblAlgn val="ctr"/>
        <c:lblOffset val="100"/>
        <c:noMultiLvlLbl val="0"/>
      </c:catAx>
      <c:valAx>
        <c:axId val="6597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7734"/>
        <c:axId val="38151538"/>
      </c:barChart>
      <c:catAx>
        <c:axId val="861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538"/>
        <c:auto val="1"/>
        <c:lblAlgn val="ctr"/>
        <c:lblOffset val="100"/>
        <c:noMultiLvlLbl val="0"/>
      </c:catAx>
      <c:valAx>
        <c:axId val="3815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7328"/>
        <c:axId val="11726001"/>
      </c:barChart>
      <c:catAx>
        <c:axId val="254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001"/>
        <c:auto val="1"/>
        <c:lblAlgn val="ctr"/>
        <c:lblOffset val="100"/>
        <c:noMultiLvlLbl val="0"/>
      </c:catAx>
      <c:valAx>
        <c:axId val="1172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