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67905"/>
        <c:axId val="81946507"/>
      </c:scatterChart>
      <c:valAx>
        <c:axId val="7126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507"/>
        <c:crossesAt val="0"/>
        <c:crossBetween val="midCat"/>
      </c:valAx>
      <c:valAx>
        <c:axId val="8194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5728"/>
        <c:axId val="84633903"/>
      </c:scatterChart>
      <c:valAx>
        <c:axId val="131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03"/>
        <c:crossesAt val="0"/>
        <c:crossBetween val="midCat"/>
      </c:valAx>
      <c:valAx>
        <c:axId val="8463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32800"/>
        <c:axId val="13535134"/>
      </c:scatterChart>
      <c:valAx>
        <c:axId val="6623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134"/>
        <c:crossesAt val="0"/>
        <c:crossBetween val="midCat"/>
      </c:valAx>
      <c:valAx>
        <c:axId val="1353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6484"/>
        <c:axId val="60532882"/>
      </c:scatterChart>
      <c:valAx>
        <c:axId val="2305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82"/>
        <c:crossesAt val="0"/>
        <c:crossBetween val="midCat"/>
      </c:valAx>
      <c:valAx>
        <c:axId val="6053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