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49672"/>
        <c:axId val="83387568"/>
      </c:scatterChart>
      <c:valAx>
        <c:axId val="4354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568"/>
        <c:crossesAt val="0"/>
        <c:crossBetween val="midCat"/>
      </c:valAx>
      <c:valAx>
        <c:axId val="8338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15618"/>
        <c:axId val="41581992"/>
      </c:scatterChart>
      <c:valAx>
        <c:axId val="9451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992"/>
        <c:crossesAt val="0"/>
        <c:crossBetween val="midCat"/>
      </c:valAx>
      <c:valAx>
        <c:axId val="4158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98368"/>
        <c:axId val="78868551"/>
      </c:scatterChart>
      <c:valAx>
        <c:axId val="1859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551"/>
        <c:crossesAt val="0"/>
        <c:crossBetween val="midCat"/>
      </c:valAx>
      <c:valAx>
        <c:axId val="7886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27522"/>
        <c:axId val="93531426"/>
      </c:scatterChart>
      <c:valAx>
        <c:axId val="4312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426"/>
        <c:crossesAt val="0"/>
        <c:crossBetween val="midCat"/>
      </c:valAx>
      <c:valAx>
        <c:axId val="9353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