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50071"/>
        <c:axId val="57342336"/>
      </c:barChart>
      <c:catAx>
        <c:axId val="8655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336"/>
        <c:auto val="1"/>
        <c:lblAlgn val="ctr"/>
        <c:lblOffset val="100"/>
        <c:noMultiLvlLbl val="0"/>
      </c:catAx>
      <c:valAx>
        <c:axId val="573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87446"/>
        <c:axId val="57331916"/>
      </c:barChart>
      <c:catAx>
        <c:axId val="2848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916"/>
        <c:auto val="1"/>
        <c:lblAlgn val="ctr"/>
        <c:lblOffset val="100"/>
        <c:noMultiLvlLbl val="0"/>
      </c:catAx>
      <c:valAx>
        <c:axId val="573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35619"/>
        <c:axId val="56258824"/>
      </c:barChart>
      <c:catAx>
        <c:axId val="5463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824"/>
        <c:auto val="1"/>
        <c:lblAlgn val="ctr"/>
        <c:lblOffset val="100"/>
        <c:noMultiLvlLbl val="0"/>
      </c:catAx>
      <c:valAx>
        <c:axId val="562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41833"/>
        <c:axId val="43440880"/>
      </c:barChart>
      <c:catAx>
        <c:axId val="8434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880"/>
        <c:auto val="1"/>
        <c:lblAlgn val="ctr"/>
        <c:lblOffset val="100"/>
        <c:noMultiLvlLbl val="0"/>
      </c:catAx>
      <c:valAx>
        <c:axId val="434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58379"/>
        <c:axId val="48319236"/>
      </c:barChart>
      <c:catAx>
        <c:axId val="6205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236"/>
        <c:auto val="1"/>
        <c:lblAlgn val="ctr"/>
        <c:lblOffset val="100"/>
        <c:noMultiLvlLbl val="0"/>
      </c:catAx>
      <c:valAx>
        <c:axId val="483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80000"/>
        <c:axId val="56869259"/>
      </c:barChart>
      <c:catAx>
        <c:axId val="9948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259"/>
        <c:auto val="1"/>
        <c:lblAlgn val="ctr"/>
        <c:lblOffset val="100"/>
        <c:noMultiLvlLbl val="0"/>
      </c:catAx>
      <c:valAx>
        <c:axId val="568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7263"/>
        <c:axId val="4284935"/>
      </c:barChart>
      <c:catAx>
        <c:axId val="352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35"/>
        <c:auto val="1"/>
        <c:lblAlgn val="ctr"/>
        <c:lblOffset val="100"/>
        <c:noMultiLvlLbl val="0"/>
      </c:catAx>
      <c:valAx>
        <c:axId val="42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67773"/>
        <c:axId val="72752507"/>
      </c:barChart>
      <c:catAx>
        <c:axId val="2406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507"/>
        <c:auto val="1"/>
        <c:lblAlgn val="ctr"/>
        <c:lblOffset val="100"/>
        <c:noMultiLvlLbl val="0"/>
      </c:catAx>
      <c:valAx>
        <c:axId val="727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66985"/>
        <c:axId val="18367822"/>
      </c:barChart>
      <c:catAx>
        <c:axId val="603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822"/>
        <c:auto val="1"/>
        <c:lblAlgn val="ctr"/>
        <c:lblOffset val="100"/>
        <c:noMultiLvlLbl val="0"/>
      </c:catAx>
      <c:valAx>
        <c:axId val="183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6186"/>
        <c:axId val="22808879"/>
      </c:barChart>
      <c:catAx>
        <c:axId val="976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79"/>
        <c:auto val="1"/>
        <c:lblAlgn val="ctr"/>
        <c:lblOffset val="100"/>
        <c:noMultiLvlLbl val="0"/>
      </c:catAx>
      <c:valAx>
        <c:axId val="228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5118"/>
        <c:axId val="58146595"/>
      </c:barChart>
      <c:catAx>
        <c:axId val="89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595"/>
        <c:auto val="1"/>
        <c:lblAlgn val="ctr"/>
        <c:lblOffset val="100"/>
        <c:noMultiLvlLbl val="0"/>
      </c:catAx>
      <c:valAx>
        <c:axId val="581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02655"/>
        <c:axId val="64690925"/>
      </c:barChart>
      <c:catAx>
        <c:axId val="403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925"/>
        <c:auto val="1"/>
        <c:lblAlgn val="ctr"/>
        <c:lblOffset val="100"/>
        <c:noMultiLvlLbl val="0"/>
      </c:catAx>
      <c:valAx>
        <c:axId val="646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9359"/>
        <c:axId val="16503259"/>
      </c:barChart>
      <c:catAx>
        <c:axId val="454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259"/>
        <c:auto val="1"/>
        <c:lblAlgn val="ctr"/>
        <c:lblOffset val="100"/>
        <c:noMultiLvlLbl val="0"/>
      </c:catAx>
      <c:valAx>
        <c:axId val="165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21445"/>
        <c:axId val="34462726"/>
      </c:barChart>
      <c:catAx>
        <c:axId val="7252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726"/>
        <c:auto val="1"/>
        <c:lblAlgn val="ctr"/>
        <c:lblOffset val="100"/>
        <c:noMultiLvlLbl val="0"/>
      </c:catAx>
      <c:valAx>
        <c:axId val="344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21925"/>
        <c:axId val="308725"/>
      </c:barChart>
      <c:catAx>
        <c:axId val="223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5"/>
        <c:auto val="1"/>
        <c:lblAlgn val="ctr"/>
        <c:lblOffset val="100"/>
        <c:noMultiLvlLbl val="0"/>
      </c:catAx>
      <c:valAx>
        <c:axId val="3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0886"/>
        <c:axId val="5918612"/>
      </c:barChart>
      <c:catAx>
        <c:axId val="939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12"/>
        <c:auto val="1"/>
        <c:lblAlgn val="ctr"/>
        <c:lblOffset val="100"/>
        <c:noMultiLvlLbl val="0"/>
      </c:catAx>
      <c:valAx>
        <c:axId val="59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27050"/>
        <c:axId val="88824353"/>
      </c:barChart>
      <c:catAx>
        <c:axId val="307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353"/>
        <c:auto val="1"/>
        <c:lblAlgn val="ctr"/>
        <c:lblOffset val="100"/>
        <c:noMultiLvlLbl val="0"/>
      </c:catAx>
      <c:valAx>
        <c:axId val="888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54457"/>
        <c:axId val="40601088"/>
      </c:barChart>
      <c:catAx>
        <c:axId val="8315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088"/>
        <c:auto val="1"/>
        <c:lblAlgn val="ctr"/>
        <c:lblOffset val="100"/>
        <c:noMultiLvlLbl val="0"/>
      </c:catAx>
      <c:valAx>
        <c:axId val="406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