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32512"/>
        <c:axId val="57954486"/>
      </c:scatterChart>
      <c:valAx>
        <c:axId val="8243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86"/>
        <c:crossesAt val="0"/>
        <c:crossBetween val="midCat"/>
      </c:valAx>
      <c:valAx>
        <c:axId val="5795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0135"/>
        <c:axId val="84369304"/>
      </c:scatterChart>
      <c:valAx>
        <c:axId val="7373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04"/>
        <c:crossesAt val="0"/>
        <c:crossBetween val="midCat"/>
      </c:valAx>
      <c:valAx>
        <c:axId val="8436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7630"/>
        <c:axId val="92754324"/>
      </c:scatterChart>
      <c:valAx>
        <c:axId val="1410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324"/>
        <c:crossesAt val="0"/>
        <c:crossBetween val="midCat"/>
      </c:valAx>
      <c:valAx>
        <c:axId val="9275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7401"/>
        <c:axId val="54734808"/>
      </c:scatterChart>
      <c:valAx>
        <c:axId val="8117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808"/>
        <c:crossesAt val="0"/>
        <c:crossBetween val="midCat"/>
      </c:valAx>
      <c:valAx>
        <c:axId val="5473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