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41055"/>
        <c:axId val="1569752"/>
      </c:barChart>
      <c:catAx>
        <c:axId val="167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52"/>
        <c:auto val="1"/>
        <c:lblAlgn val="ctr"/>
        <c:lblOffset val="100"/>
        <c:noMultiLvlLbl val="0"/>
      </c:catAx>
      <c:valAx>
        <c:axId val="156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21912"/>
        <c:axId val="79977060"/>
      </c:barChart>
      <c:catAx>
        <c:axId val="9932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060"/>
        <c:auto val="1"/>
        <c:lblAlgn val="ctr"/>
        <c:lblOffset val="100"/>
        <c:noMultiLvlLbl val="0"/>
      </c:catAx>
      <c:valAx>
        <c:axId val="7997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97044"/>
        <c:axId val="38501126"/>
      </c:barChart>
      <c:catAx>
        <c:axId val="8799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126"/>
        <c:auto val="1"/>
        <c:lblAlgn val="ctr"/>
        <c:lblOffset val="100"/>
        <c:noMultiLvlLbl val="0"/>
      </c:catAx>
      <c:valAx>
        <c:axId val="385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33622"/>
        <c:axId val="1372886"/>
      </c:barChart>
      <c:catAx>
        <c:axId val="2613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86"/>
        <c:auto val="1"/>
        <c:lblAlgn val="ctr"/>
        <c:lblOffset val="100"/>
        <c:noMultiLvlLbl val="0"/>
      </c:catAx>
      <c:valAx>
        <c:axId val="13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70664"/>
        <c:axId val="37585035"/>
      </c:barChart>
      <c:catAx>
        <c:axId val="4927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035"/>
        <c:auto val="1"/>
        <c:lblAlgn val="ctr"/>
        <c:lblOffset val="100"/>
        <c:noMultiLvlLbl val="0"/>
      </c:catAx>
      <c:valAx>
        <c:axId val="375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30119"/>
        <c:axId val="45984492"/>
      </c:barChart>
      <c:catAx>
        <c:axId val="2223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492"/>
        <c:auto val="1"/>
        <c:lblAlgn val="ctr"/>
        <c:lblOffset val="100"/>
        <c:noMultiLvlLbl val="0"/>
      </c:catAx>
      <c:valAx>
        <c:axId val="459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63464"/>
        <c:axId val="51605556"/>
      </c:barChart>
      <c:catAx>
        <c:axId val="7856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556"/>
        <c:auto val="1"/>
        <c:lblAlgn val="ctr"/>
        <c:lblOffset val="100"/>
        <c:noMultiLvlLbl val="0"/>
      </c:catAx>
      <c:valAx>
        <c:axId val="516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10408"/>
        <c:axId val="64385574"/>
      </c:barChart>
      <c:catAx>
        <c:axId val="9651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574"/>
        <c:auto val="1"/>
        <c:lblAlgn val="ctr"/>
        <c:lblOffset val="100"/>
        <c:noMultiLvlLbl val="0"/>
      </c:catAx>
      <c:valAx>
        <c:axId val="643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91532"/>
        <c:axId val="3154537"/>
      </c:barChart>
      <c:catAx>
        <c:axId val="5279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37"/>
        <c:auto val="1"/>
        <c:lblAlgn val="ctr"/>
        <c:lblOffset val="100"/>
        <c:noMultiLvlLbl val="0"/>
      </c:catAx>
      <c:valAx>
        <c:axId val="315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15856"/>
        <c:axId val="42929737"/>
      </c:barChart>
      <c:catAx>
        <c:axId val="6281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737"/>
        <c:auto val="1"/>
        <c:lblAlgn val="ctr"/>
        <c:lblOffset val="100"/>
        <c:noMultiLvlLbl val="0"/>
      </c:catAx>
      <c:valAx>
        <c:axId val="429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81218"/>
        <c:axId val="43874510"/>
      </c:barChart>
      <c:catAx>
        <c:axId val="5898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510"/>
        <c:auto val="1"/>
        <c:lblAlgn val="ctr"/>
        <c:lblOffset val="100"/>
        <c:noMultiLvlLbl val="0"/>
      </c:catAx>
      <c:valAx>
        <c:axId val="4387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3057"/>
        <c:axId val="92473333"/>
      </c:barChart>
      <c:catAx>
        <c:axId val="516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333"/>
        <c:auto val="1"/>
        <c:lblAlgn val="ctr"/>
        <c:lblOffset val="100"/>
        <c:noMultiLvlLbl val="0"/>
      </c:catAx>
      <c:valAx>
        <c:axId val="924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78435"/>
        <c:axId val="51408604"/>
      </c:barChart>
      <c:catAx>
        <c:axId val="4427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604"/>
        <c:auto val="1"/>
        <c:lblAlgn val="ctr"/>
        <c:lblOffset val="100"/>
        <c:noMultiLvlLbl val="0"/>
      </c:catAx>
      <c:valAx>
        <c:axId val="514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81483"/>
        <c:axId val="12986650"/>
      </c:barChart>
      <c:catAx>
        <c:axId val="8738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650"/>
        <c:auto val="1"/>
        <c:lblAlgn val="ctr"/>
        <c:lblOffset val="100"/>
        <c:noMultiLvlLbl val="0"/>
      </c:catAx>
      <c:valAx>
        <c:axId val="129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70979"/>
        <c:axId val="34710738"/>
      </c:barChart>
      <c:catAx>
        <c:axId val="5147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738"/>
        <c:auto val="1"/>
        <c:lblAlgn val="ctr"/>
        <c:lblOffset val="100"/>
        <c:noMultiLvlLbl val="0"/>
      </c:catAx>
      <c:valAx>
        <c:axId val="347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95288"/>
        <c:axId val="33941705"/>
      </c:barChart>
      <c:catAx>
        <c:axId val="4659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705"/>
        <c:auto val="1"/>
        <c:lblAlgn val="ctr"/>
        <c:lblOffset val="100"/>
        <c:noMultiLvlLbl val="0"/>
      </c:catAx>
      <c:valAx>
        <c:axId val="339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26407"/>
        <c:axId val="44063822"/>
      </c:barChart>
      <c:catAx>
        <c:axId val="5842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822"/>
        <c:auto val="1"/>
        <c:lblAlgn val="ctr"/>
        <c:lblOffset val="100"/>
        <c:noMultiLvlLbl val="0"/>
      </c:catAx>
      <c:valAx>
        <c:axId val="440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22068"/>
        <c:axId val="97166524"/>
      </c:barChart>
      <c:catAx>
        <c:axId val="8562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524"/>
        <c:auto val="1"/>
        <c:lblAlgn val="ctr"/>
        <c:lblOffset val="100"/>
        <c:noMultiLvlLbl val="0"/>
      </c:catAx>
      <c:valAx>
        <c:axId val="971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