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64224"/>
        <c:axId val="59695057"/>
      </c:scatterChart>
      <c:valAx>
        <c:axId val="91264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5057"/>
        <c:crossesAt val="0"/>
        <c:crossBetween val="midCat"/>
      </c:valAx>
      <c:valAx>
        <c:axId val="59695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4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21441"/>
        <c:axId val="20136609"/>
      </c:scatterChart>
      <c:valAx>
        <c:axId val="95721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6609"/>
        <c:crossesAt val="0"/>
        <c:crossBetween val="midCat"/>
      </c:valAx>
      <c:valAx>
        <c:axId val="20136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39916"/>
        <c:axId val="89440082"/>
      </c:scatterChart>
      <c:valAx>
        <c:axId val="47339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082"/>
        <c:crossesAt val="0"/>
        <c:crossBetween val="midCat"/>
      </c:valAx>
      <c:valAx>
        <c:axId val="89440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9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34392"/>
        <c:axId val="27079211"/>
      </c:scatterChart>
      <c:valAx>
        <c:axId val="69634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211"/>
        <c:crossesAt val="0"/>
        <c:crossBetween val="midCat"/>
      </c:valAx>
      <c:valAx>
        <c:axId val="27079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4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