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5183"/>
        <c:axId val="62171083"/>
      </c:barChart>
      <c:catAx>
        <c:axId val="695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083"/>
        <c:auto val="1"/>
        <c:lblAlgn val="ctr"/>
        <c:lblOffset val="100"/>
        <c:noMultiLvlLbl val="0"/>
      </c:catAx>
      <c:valAx>
        <c:axId val="621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5358"/>
        <c:axId val="58991599"/>
      </c:barChart>
      <c:catAx>
        <c:axId val="696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99"/>
        <c:auto val="1"/>
        <c:lblAlgn val="ctr"/>
        <c:lblOffset val="100"/>
        <c:noMultiLvlLbl val="0"/>
      </c:catAx>
      <c:valAx>
        <c:axId val="589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6156"/>
        <c:axId val="77527052"/>
      </c:barChart>
      <c:catAx>
        <c:axId val="450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52"/>
        <c:auto val="1"/>
        <c:lblAlgn val="ctr"/>
        <c:lblOffset val="100"/>
        <c:noMultiLvlLbl val="0"/>
      </c:catAx>
      <c:valAx>
        <c:axId val="775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00054"/>
        <c:axId val="60882392"/>
      </c:barChart>
      <c:catAx>
        <c:axId val="527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92"/>
        <c:auto val="1"/>
        <c:lblAlgn val="ctr"/>
        <c:lblOffset val="100"/>
        <c:noMultiLvlLbl val="0"/>
      </c:catAx>
      <c:valAx>
        <c:axId val="608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9531"/>
        <c:axId val="74637128"/>
      </c:barChart>
      <c:catAx>
        <c:axId val="563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128"/>
        <c:auto val="1"/>
        <c:lblAlgn val="ctr"/>
        <c:lblOffset val="100"/>
        <c:noMultiLvlLbl val="0"/>
      </c:catAx>
      <c:valAx>
        <c:axId val="746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5546"/>
        <c:axId val="34761216"/>
      </c:barChart>
      <c:catAx>
        <c:axId val="573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216"/>
        <c:auto val="1"/>
        <c:lblAlgn val="ctr"/>
        <c:lblOffset val="100"/>
        <c:noMultiLvlLbl val="0"/>
      </c:catAx>
      <c:valAx>
        <c:axId val="347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5486"/>
        <c:axId val="90511159"/>
      </c:barChart>
      <c:catAx>
        <c:axId val="627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59"/>
        <c:auto val="1"/>
        <c:lblAlgn val="ctr"/>
        <c:lblOffset val="100"/>
        <c:noMultiLvlLbl val="0"/>
      </c:catAx>
      <c:valAx>
        <c:axId val="905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5773"/>
        <c:axId val="76161184"/>
      </c:barChart>
      <c:catAx>
        <c:axId val="185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184"/>
        <c:auto val="1"/>
        <c:lblAlgn val="ctr"/>
        <c:lblOffset val="100"/>
        <c:noMultiLvlLbl val="0"/>
      </c:catAx>
      <c:valAx>
        <c:axId val="761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29480"/>
        <c:axId val="94238577"/>
      </c:barChart>
      <c:catAx>
        <c:axId val="764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577"/>
        <c:auto val="1"/>
        <c:lblAlgn val="ctr"/>
        <c:lblOffset val="100"/>
        <c:noMultiLvlLbl val="0"/>
      </c:catAx>
      <c:valAx>
        <c:axId val="942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94921"/>
        <c:axId val="99315090"/>
      </c:barChart>
      <c:catAx>
        <c:axId val="692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090"/>
        <c:auto val="1"/>
        <c:lblAlgn val="ctr"/>
        <c:lblOffset val="100"/>
        <c:noMultiLvlLbl val="0"/>
      </c:catAx>
      <c:valAx>
        <c:axId val="993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3943"/>
        <c:axId val="80084527"/>
      </c:barChart>
      <c:catAx>
        <c:axId val="188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27"/>
        <c:auto val="1"/>
        <c:lblAlgn val="ctr"/>
        <c:lblOffset val="100"/>
        <c:noMultiLvlLbl val="0"/>
      </c:catAx>
      <c:valAx>
        <c:axId val="800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39434"/>
        <c:axId val="22881600"/>
      </c:barChart>
      <c:catAx>
        <c:axId val="799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600"/>
        <c:auto val="1"/>
        <c:lblAlgn val="ctr"/>
        <c:lblOffset val="100"/>
        <c:noMultiLvlLbl val="0"/>
      </c:catAx>
      <c:valAx>
        <c:axId val="228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22377"/>
        <c:axId val="16980883"/>
      </c:barChart>
      <c:catAx>
        <c:axId val="567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83"/>
        <c:auto val="1"/>
        <c:lblAlgn val="ctr"/>
        <c:lblOffset val="100"/>
        <c:noMultiLvlLbl val="0"/>
      </c:catAx>
      <c:valAx>
        <c:axId val="169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3315"/>
        <c:axId val="74455771"/>
      </c:barChart>
      <c:catAx>
        <c:axId val="880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771"/>
        <c:auto val="1"/>
        <c:lblAlgn val="ctr"/>
        <c:lblOffset val="100"/>
        <c:noMultiLvlLbl val="0"/>
      </c:catAx>
      <c:valAx>
        <c:axId val="744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59575"/>
        <c:axId val="41401452"/>
      </c:barChart>
      <c:catAx>
        <c:axId val="540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52"/>
        <c:auto val="1"/>
        <c:lblAlgn val="ctr"/>
        <c:lblOffset val="100"/>
        <c:noMultiLvlLbl val="0"/>
      </c:catAx>
      <c:valAx>
        <c:axId val="414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1752"/>
        <c:axId val="46282502"/>
      </c:barChart>
      <c:catAx>
        <c:axId val="10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02"/>
        <c:auto val="1"/>
        <c:lblAlgn val="ctr"/>
        <c:lblOffset val="100"/>
        <c:noMultiLvlLbl val="0"/>
      </c:catAx>
      <c:valAx>
        <c:axId val="462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4313"/>
        <c:axId val="19150585"/>
      </c:barChart>
      <c:catAx>
        <c:axId val="939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85"/>
        <c:auto val="1"/>
        <c:lblAlgn val="ctr"/>
        <c:lblOffset val="100"/>
        <c:noMultiLvlLbl val="0"/>
      </c:catAx>
      <c:valAx>
        <c:axId val="191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74926"/>
        <c:axId val="82926576"/>
      </c:barChart>
      <c:catAx>
        <c:axId val="1627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576"/>
        <c:auto val="1"/>
        <c:lblAlgn val="ctr"/>
        <c:lblOffset val="100"/>
        <c:noMultiLvlLbl val="0"/>
      </c:catAx>
      <c:valAx>
        <c:axId val="829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