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5498"/>
        <c:axId val="91232885"/>
      </c:barChart>
      <c:catAx>
        <c:axId val="9764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885"/>
        <c:auto val="1"/>
        <c:lblAlgn val="ctr"/>
        <c:lblOffset val="100"/>
        <c:noMultiLvlLbl val="0"/>
      </c:catAx>
      <c:valAx>
        <c:axId val="9123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6636"/>
        <c:axId val="48826563"/>
      </c:barChart>
      <c:catAx>
        <c:axId val="281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563"/>
        <c:auto val="1"/>
        <c:lblAlgn val="ctr"/>
        <c:lblOffset val="100"/>
        <c:noMultiLvlLbl val="0"/>
      </c:catAx>
      <c:valAx>
        <c:axId val="488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23877"/>
        <c:axId val="34391031"/>
      </c:barChart>
      <c:catAx>
        <c:axId val="932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031"/>
        <c:auto val="1"/>
        <c:lblAlgn val="ctr"/>
        <c:lblOffset val="100"/>
        <c:noMultiLvlLbl val="0"/>
      </c:catAx>
      <c:valAx>
        <c:axId val="343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21063"/>
        <c:axId val="49898006"/>
      </c:barChart>
      <c:catAx>
        <c:axId val="520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006"/>
        <c:auto val="1"/>
        <c:lblAlgn val="ctr"/>
        <c:lblOffset val="100"/>
        <c:noMultiLvlLbl val="0"/>
      </c:catAx>
      <c:valAx>
        <c:axId val="4989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2990"/>
        <c:axId val="47215955"/>
      </c:barChart>
      <c:catAx>
        <c:axId val="113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955"/>
        <c:auto val="1"/>
        <c:lblAlgn val="ctr"/>
        <c:lblOffset val="100"/>
        <c:noMultiLvlLbl val="0"/>
      </c:catAx>
      <c:valAx>
        <c:axId val="472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83151"/>
        <c:axId val="44112183"/>
      </c:barChart>
      <c:catAx>
        <c:axId val="6218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183"/>
        <c:auto val="1"/>
        <c:lblAlgn val="ctr"/>
        <c:lblOffset val="100"/>
        <c:noMultiLvlLbl val="0"/>
      </c:catAx>
      <c:valAx>
        <c:axId val="441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2584"/>
        <c:axId val="19912989"/>
      </c:barChart>
      <c:catAx>
        <c:axId val="723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989"/>
        <c:auto val="1"/>
        <c:lblAlgn val="ctr"/>
        <c:lblOffset val="100"/>
        <c:noMultiLvlLbl val="0"/>
      </c:catAx>
      <c:valAx>
        <c:axId val="1991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6396"/>
        <c:axId val="64071504"/>
      </c:barChart>
      <c:catAx>
        <c:axId val="4960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504"/>
        <c:auto val="1"/>
        <c:lblAlgn val="ctr"/>
        <c:lblOffset val="100"/>
        <c:noMultiLvlLbl val="0"/>
      </c:catAx>
      <c:valAx>
        <c:axId val="640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5790"/>
        <c:axId val="47909866"/>
      </c:barChart>
      <c:catAx>
        <c:axId val="147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866"/>
        <c:auto val="1"/>
        <c:lblAlgn val="ctr"/>
        <c:lblOffset val="100"/>
        <c:noMultiLvlLbl val="0"/>
      </c:catAx>
      <c:valAx>
        <c:axId val="479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36156"/>
        <c:axId val="75248030"/>
      </c:barChart>
      <c:catAx>
        <c:axId val="4833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30"/>
        <c:auto val="1"/>
        <c:lblAlgn val="ctr"/>
        <c:lblOffset val="100"/>
        <c:noMultiLvlLbl val="0"/>
      </c:catAx>
      <c:valAx>
        <c:axId val="752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1219"/>
        <c:axId val="98967603"/>
      </c:barChart>
      <c:catAx>
        <c:axId val="184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603"/>
        <c:auto val="1"/>
        <c:lblAlgn val="ctr"/>
        <c:lblOffset val="100"/>
        <c:noMultiLvlLbl val="0"/>
      </c:catAx>
      <c:valAx>
        <c:axId val="989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9829"/>
        <c:axId val="41245575"/>
      </c:barChart>
      <c:catAx>
        <c:axId val="687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75"/>
        <c:auto val="1"/>
        <c:lblAlgn val="ctr"/>
        <c:lblOffset val="100"/>
        <c:noMultiLvlLbl val="0"/>
      </c:catAx>
      <c:valAx>
        <c:axId val="412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0200"/>
        <c:axId val="55052866"/>
      </c:barChart>
      <c:catAx>
        <c:axId val="915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866"/>
        <c:auto val="1"/>
        <c:lblAlgn val="ctr"/>
        <c:lblOffset val="100"/>
        <c:noMultiLvlLbl val="0"/>
      </c:catAx>
      <c:valAx>
        <c:axId val="550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9380"/>
        <c:axId val="47839095"/>
      </c:barChart>
      <c:catAx>
        <c:axId val="514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95"/>
        <c:auto val="1"/>
        <c:lblAlgn val="ctr"/>
        <c:lblOffset val="100"/>
        <c:noMultiLvlLbl val="0"/>
      </c:catAx>
      <c:valAx>
        <c:axId val="478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15099"/>
        <c:axId val="42937079"/>
      </c:barChart>
      <c:catAx>
        <c:axId val="533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79"/>
        <c:auto val="1"/>
        <c:lblAlgn val="ctr"/>
        <c:lblOffset val="100"/>
        <c:noMultiLvlLbl val="0"/>
      </c:catAx>
      <c:valAx>
        <c:axId val="4293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150"/>
        <c:axId val="29499429"/>
      </c:barChart>
      <c:catAx>
        <c:axId val="86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429"/>
        <c:auto val="1"/>
        <c:lblAlgn val="ctr"/>
        <c:lblOffset val="100"/>
        <c:noMultiLvlLbl val="0"/>
      </c:catAx>
      <c:valAx>
        <c:axId val="294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92336"/>
        <c:axId val="48545026"/>
      </c:barChart>
      <c:catAx>
        <c:axId val="241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026"/>
        <c:auto val="1"/>
        <c:lblAlgn val="ctr"/>
        <c:lblOffset val="100"/>
        <c:noMultiLvlLbl val="0"/>
      </c:catAx>
      <c:valAx>
        <c:axId val="485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8402"/>
        <c:axId val="31410402"/>
      </c:barChart>
      <c:catAx>
        <c:axId val="292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02"/>
        <c:auto val="1"/>
        <c:lblAlgn val="ctr"/>
        <c:lblOffset val="100"/>
        <c:noMultiLvlLbl val="0"/>
      </c:catAx>
      <c:valAx>
        <c:axId val="314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