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5794"/>
        <c:axId val="21000428"/>
      </c:scatterChart>
      <c:valAx>
        <c:axId val="800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28"/>
        <c:crossesAt val="0"/>
        <c:crossBetween val="midCat"/>
      </c:valAx>
      <c:valAx>
        <c:axId val="2100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61939"/>
        <c:axId val="8810884"/>
      </c:scatterChart>
      <c:valAx>
        <c:axId val="4356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84"/>
        <c:crossesAt val="0"/>
        <c:crossBetween val="midCat"/>
      </c:valAx>
      <c:valAx>
        <c:axId val="881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77841"/>
        <c:axId val="44049354"/>
      </c:scatterChart>
      <c:valAx>
        <c:axId val="6667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354"/>
        <c:crossesAt val="0"/>
        <c:crossBetween val="midCat"/>
      </c:valAx>
      <c:valAx>
        <c:axId val="4404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7419"/>
        <c:axId val="89372104"/>
      </c:scatterChart>
      <c:valAx>
        <c:axId val="4409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104"/>
        <c:crossesAt val="0"/>
        <c:crossBetween val="midCat"/>
      </c:valAx>
      <c:valAx>
        <c:axId val="8937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