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10898"/>
        <c:axId val="99242465"/>
      </c:scatterChart>
      <c:valAx>
        <c:axId val="8401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465"/>
        <c:crossesAt val="0"/>
        <c:crossBetween val="midCat"/>
      </c:valAx>
      <c:valAx>
        <c:axId val="9924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31608"/>
        <c:axId val="75798297"/>
      </c:scatterChart>
      <c:valAx>
        <c:axId val="1133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297"/>
        <c:crossesAt val="0"/>
        <c:crossBetween val="midCat"/>
      </c:valAx>
      <c:valAx>
        <c:axId val="7579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2785"/>
        <c:axId val="83704553"/>
      </c:scatterChart>
      <c:valAx>
        <c:axId val="7540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553"/>
        <c:crossesAt val="0"/>
        <c:crossBetween val="midCat"/>
      </c:valAx>
      <c:valAx>
        <c:axId val="8370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08930"/>
        <c:axId val="96421477"/>
      </c:scatterChart>
      <c:valAx>
        <c:axId val="4130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477"/>
        <c:crossesAt val="0"/>
        <c:crossBetween val="midCat"/>
      </c:valAx>
      <c:valAx>
        <c:axId val="9642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