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7299"/>
        <c:axId val="56365829"/>
      </c:barChart>
      <c:catAx>
        <c:axId val="130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829"/>
        <c:auto val="1"/>
        <c:lblAlgn val="ctr"/>
        <c:lblOffset val="100"/>
        <c:noMultiLvlLbl val="0"/>
      </c:catAx>
      <c:valAx>
        <c:axId val="563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24791"/>
        <c:axId val="97355870"/>
      </c:barChart>
      <c:catAx>
        <c:axId val="457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870"/>
        <c:auto val="1"/>
        <c:lblAlgn val="ctr"/>
        <c:lblOffset val="100"/>
        <c:noMultiLvlLbl val="0"/>
      </c:catAx>
      <c:valAx>
        <c:axId val="973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05282"/>
        <c:axId val="45704267"/>
      </c:barChart>
      <c:catAx>
        <c:axId val="512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67"/>
        <c:auto val="1"/>
        <c:lblAlgn val="ctr"/>
        <c:lblOffset val="100"/>
        <c:noMultiLvlLbl val="0"/>
      </c:catAx>
      <c:valAx>
        <c:axId val="457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51286"/>
        <c:axId val="23954828"/>
      </c:barChart>
      <c:catAx>
        <c:axId val="173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28"/>
        <c:auto val="1"/>
        <c:lblAlgn val="ctr"/>
        <c:lblOffset val="100"/>
        <c:noMultiLvlLbl val="0"/>
      </c:catAx>
      <c:valAx>
        <c:axId val="239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3497"/>
        <c:axId val="11603467"/>
      </c:barChart>
      <c:catAx>
        <c:axId val="984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67"/>
        <c:auto val="1"/>
        <c:lblAlgn val="ctr"/>
        <c:lblOffset val="100"/>
        <c:noMultiLvlLbl val="0"/>
      </c:catAx>
      <c:valAx>
        <c:axId val="116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99716"/>
        <c:axId val="83172809"/>
      </c:barChart>
      <c:catAx>
        <c:axId val="168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809"/>
        <c:auto val="1"/>
        <c:lblAlgn val="ctr"/>
        <c:lblOffset val="100"/>
        <c:noMultiLvlLbl val="0"/>
      </c:catAx>
      <c:valAx>
        <c:axId val="831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993"/>
        <c:axId val="36736655"/>
      </c:barChart>
      <c:catAx>
        <c:axId val="69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655"/>
        <c:auto val="1"/>
        <c:lblAlgn val="ctr"/>
        <c:lblOffset val="100"/>
        <c:noMultiLvlLbl val="0"/>
      </c:catAx>
      <c:valAx>
        <c:axId val="367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59409"/>
        <c:axId val="21444789"/>
      </c:barChart>
      <c:catAx>
        <c:axId val="152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789"/>
        <c:auto val="1"/>
        <c:lblAlgn val="ctr"/>
        <c:lblOffset val="100"/>
        <c:noMultiLvlLbl val="0"/>
      </c:catAx>
      <c:valAx>
        <c:axId val="214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7949"/>
        <c:axId val="8439767"/>
      </c:barChart>
      <c:catAx>
        <c:axId val="361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67"/>
        <c:auto val="1"/>
        <c:lblAlgn val="ctr"/>
        <c:lblOffset val="100"/>
        <c:noMultiLvlLbl val="0"/>
      </c:catAx>
      <c:valAx>
        <c:axId val="84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93182"/>
        <c:axId val="80483127"/>
      </c:barChart>
      <c:catAx>
        <c:axId val="814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127"/>
        <c:auto val="1"/>
        <c:lblAlgn val="ctr"/>
        <c:lblOffset val="100"/>
        <c:noMultiLvlLbl val="0"/>
      </c:catAx>
      <c:valAx>
        <c:axId val="804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31856"/>
        <c:axId val="73484215"/>
      </c:barChart>
      <c:catAx>
        <c:axId val="739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15"/>
        <c:auto val="1"/>
        <c:lblAlgn val="ctr"/>
        <c:lblOffset val="100"/>
        <c:noMultiLvlLbl val="0"/>
      </c:catAx>
      <c:valAx>
        <c:axId val="734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9618"/>
        <c:axId val="31546738"/>
      </c:barChart>
      <c:catAx>
        <c:axId val="870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738"/>
        <c:auto val="1"/>
        <c:lblAlgn val="ctr"/>
        <c:lblOffset val="100"/>
        <c:noMultiLvlLbl val="0"/>
      </c:catAx>
      <c:valAx>
        <c:axId val="315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6307"/>
        <c:axId val="53544916"/>
      </c:barChart>
      <c:catAx>
        <c:axId val="958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16"/>
        <c:auto val="1"/>
        <c:lblAlgn val="ctr"/>
        <c:lblOffset val="100"/>
        <c:noMultiLvlLbl val="0"/>
      </c:catAx>
      <c:valAx>
        <c:axId val="535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84161"/>
        <c:axId val="29603718"/>
      </c:barChart>
      <c:catAx>
        <c:axId val="569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18"/>
        <c:auto val="1"/>
        <c:lblAlgn val="ctr"/>
        <c:lblOffset val="100"/>
        <c:noMultiLvlLbl val="0"/>
      </c:catAx>
      <c:valAx>
        <c:axId val="296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12669"/>
        <c:axId val="11628970"/>
      </c:barChart>
      <c:catAx>
        <c:axId val="913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970"/>
        <c:auto val="1"/>
        <c:lblAlgn val="ctr"/>
        <c:lblOffset val="100"/>
        <c:noMultiLvlLbl val="0"/>
      </c:catAx>
      <c:valAx>
        <c:axId val="116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16311"/>
        <c:axId val="45439710"/>
      </c:barChart>
      <c:catAx>
        <c:axId val="512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10"/>
        <c:auto val="1"/>
        <c:lblAlgn val="ctr"/>
        <c:lblOffset val="100"/>
        <c:noMultiLvlLbl val="0"/>
      </c:catAx>
      <c:valAx>
        <c:axId val="454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28889"/>
        <c:axId val="54418311"/>
      </c:barChart>
      <c:catAx>
        <c:axId val="841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311"/>
        <c:auto val="1"/>
        <c:lblAlgn val="ctr"/>
        <c:lblOffset val="100"/>
        <c:noMultiLvlLbl val="0"/>
      </c:catAx>
      <c:valAx>
        <c:axId val="544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2992"/>
        <c:axId val="2629592"/>
      </c:barChart>
      <c:catAx>
        <c:axId val="197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92"/>
        <c:auto val="1"/>
        <c:lblAlgn val="ctr"/>
        <c:lblOffset val="100"/>
        <c:noMultiLvlLbl val="0"/>
      </c:catAx>
      <c:valAx>
        <c:axId val="26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