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51872"/>
        <c:axId val="41570953"/>
      </c:scatterChart>
      <c:valAx>
        <c:axId val="51851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953"/>
        <c:crossesAt val="0"/>
        <c:crossBetween val="midCat"/>
      </c:valAx>
      <c:valAx>
        <c:axId val="4157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11967"/>
        <c:axId val="5822779"/>
      </c:scatterChart>
      <c:valAx>
        <c:axId val="47811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79"/>
        <c:crossesAt val="0"/>
        <c:crossBetween val="midCat"/>
      </c:valAx>
      <c:valAx>
        <c:axId val="582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51636"/>
        <c:axId val="88026343"/>
      </c:scatterChart>
      <c:valAx>
        <c:axId val="3025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343"/>
        <c:crossesAt val="0"/>
        <c:crossBetween val="midCat"/>
      </c:valAx>
      <c:valAx>
        <c:axId val="8802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77322"/>
        <c:axId val="12255025"/>
      </c:scatterChart>
      <c:valAx>
        <c:axId val="88377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025"/>
        <c:crossesAt val="0"/>
        <c:crossBetween val="midCat"/>
      </c:valAx>
      <c:valAx>
        <c:axId val="12255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