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65839"/>
        <c:axId val="88361619"/>
      </c:barChart>
      <c:catAx>
        <c:axId val="9286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619"/>
        <c:auto val="1"/>
        <c:lblAlgn val="ctr"/>
        <c:lblOffset val="100"/>
        <c:noMultiLvlLbl val="0"/>
      </c:catAx>
      <c:valAx>
        <c:axId val="883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0276"/>
        <c:axId val="27935157"/>
      </c:barChart>
      <c:catAx>
        <c:axId val="97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157"/>
        <c:auto val="1"/>
        <c:lblAlgn val="ctr"/>
        <c:lblOffset val="100"/>
        <c:noMultiLvlLbl val="0"/>
      </c:catAx>
      <c:valAx>
        <c:axId val="279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07563"/>
        <c:axId val="94812288"/>
      </c:barChart>
      <c:catAx>
        <c:axId val="779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288"/>
        <c:auto val="1"/>
        <c:lblAlgn val="ctr"/>
        <c:lblOffset val="100"/>
        <c:noMultiLvlLbl val="0"/>
      </c:catAx>
      <c:valAx>
        <c:axId val="948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55679"/>
        <c:axId val="6240267"/>
      </c:barChart>
      <c:catAx>
        <c:axId val="5355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67"/>
        <c:auto val="1"/>
        <c:lblAlgn val="ctr"/>
        <c:lblOffset val="100"/>
        <c:noMultiLvlLbl val="0"/>
      </c:catAx>
      <c:valAx>
        <c:axId val="62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73891"/>
        <c:axId val="80700986"/>
      </c:barChart>
      <c:catAx>
        <c:axId val="3377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986"/>
        <c:auto val="1"/>
        <c:lblAlgn val="ctr"/>
        <c:lblOffset val="100"/>
        <c:noMultiLvlLbl val="0"/>
      </c:catAx>
      <c:valAx>
        <c:axId val="807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73887"/>
        <c:axId val="92676982"/>
      </c:barChart>
      <c:catAx>
        <c:axId val="415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982"/>
        <c:auto val="1"/>
        <c:lblAlgn val="ctr"/>
        <c:lblOffset val="100"/>
        <c:noMultiLvlLbl val="0"/>
      </c:catAx>
      <c:valAx>
        <c:axId val="926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324"/>
        <c:axId val="94510055"/>
      </c:barChart>
      <c:catAx>
        <c:axId val="946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055"/>
        <c:auto val="1"/>
        <c:lblAlgn val="ctr"/>
        <c:lblOffset val="100"/>
        <c:noMultiLvlLbl val="0"/>
      </c:catAx>
      <c:valAx>
        <c:axId val="945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04612"/>
        <c:axId val="18669787"/>
      </c:barChart>
      <c:catAx>
        <c:axId val="975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787"/>
        <c:auto val="1"/>
        <c:lblAlgn val="ctr"/>
        <c:lblOffset val="100"/>
        <c:noMultiLvlLbl val="0"/>
      </c:catAx>
      <c:valAx>
        <c:axId val="186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43157"/>
        <c:axId val="67423890"/>
      </c:barChart>
      <c:catAx>
        <c:axId val="972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890"/>
        <c:auto val="1"/>
        <c:lblAlgn val="ctr"/>
        <c:lblOffset val="100"/>
        <c:noMultiLvlLbl val="0"/>
      </c:catAx>
      <c:valAx>
        <c:axId val="674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4850"/>
        <c:axId val="94619310"/>
      </c:barChart>
      <c:catAx>
        <c:axId val="732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310"/>
        <c:auto val="1"/>
        <c:lblAlgn val="ctr"/>
        <c:lblOffset val="100"/>
        <c:noMultiLvlLbl val="0"/>
      </c:catAx>
      <c:valAx>
        <c:axId val="946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143"/>
        <c:axId val="55118345"/>
      </c:barChart>
      <c:catAx>
        <c:axId val="27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345"/>
        <c:auto val="1"/>
        <c:lblAlgn val="ctr"/>
        <c:lblOffset val="100"/>
        <c:noMultiLvlLbl val="0"/>
      </c:catAx>
      <c:valAx>
        <c:axId val="551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4124"/>
        <c:axId val="62773199"/>
      </c:barChart>
      <c:catAx>
        <c:axId val="2272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199"/>
        <c:auto val="1"/>
        <c:lblAlgn val="ctr"/>
        <c:lblOffset val="100"/>
        <c:noMultiLvlLbl val="0"/>
      </c:catAx>
      <c:valAx>
        <c:axId val="6277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2336"/>
        <c:axId val="61199482"/>
      </c:barChart>
      <c:catAx>
        <c:axId val="898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482"/>
        <c:auto val="1"/>
        <c:lblAlgn val="ctr"/>
        <c:lblOffset val="100"/>
        <c:noMultiLvlLbl val="0"/>
      </c:catAx>
      <c:valAx>
        <c:axId val="611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23741"/>
        <c:axId val="18782426"/>
      </c:barChart>
      <c:catAx>
        <c:axId val="3552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426"/>
        <c:auto val="1"/>
        <c:lblAlgn val="ctr"/>
        <c:lblOffset val="100"/>
        <c:noMultiLvlLbl val="0"/>
      </c:catAx>
      <c:valAx>
        <c:axId val="187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82461"/>
        <c:axId val="80729141"/>
      </c:barChart>
      <c:catAx>
        <c:axId val="2938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141"/>
        <c:auto val="1"/>
        <c:lblAlgn val="ctr"/>
        <c:lblOffset val="100"/>
        <c:noMultiLvlLbl val="0"/>
      </c:catAx>
      <c:valAx>
        <c:axId val="807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26495"/>
        <c:axId val="93619060"/>
      </c:barChart>
      <c:catAx>
        <c:axId val="1662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060"/>
        <c:auto val="1"/>
        <c:lblAlgn val="ctr"/>
        <c:lblOffset val="100"/>
        <c:noMultiLvlLbl val="0"/>
      </c:catAx>
      <c:valAx>
        <c:axId val="936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5446"/>
        <c:axId val="23685610"/>
      </c:barChart>
      <c:catAx>
        <c:axId val="75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610"/>
        <c:auto val="1"/>
        <c:lblAlgn val="ctr"/>
        <c:lblOffset val="100"/>
        <c:noMultiLvlLbl val="0"/>
      </c:catAx>
      <c:valAx>
        <c:axId val="2368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10308"/>
        <c:axId val="45812057"/>
      </c:barChart>
      <c:catAx>
        <c:axId val="8361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057"/>
        <c:auto val="1"/>
        <c:lblAlgn val="ctr"/>
        <c:lblOffset val="100"/>
        <c:noMultiLvlLbl val="0"/>
      </c:catAx>
      <c:valAx>
        <c:axId val="458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