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84894"/>
        <c:axId val="3850508"/>
      </c:scatterChart>
      <c:valAx>
        <c:axId val="80984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08"/>
        <c:crossesAt val="0"/>
        <c:crossBetween val="midCat"/>
      </c:valAx>
      <c:valAx>
        <c:axId val="3850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12099"/>
        <c:axId val="91567690"/>
      </c:scatterChart>
      <c:valAx>
        <c:axId val="45912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690"/>
        <c:crossesAt val="0"/>
        <c:crossBetween val="midCat"/>
      </c:valAx>
      <c:valAx>
        <c:axId val="91567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28121"/>
        <c:axId val="48453187"/>
      </c:scatterChart>
      <c:valAx>
        <c:axId val="41728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187"/>
        <c:crossesAt val="0"/>
        <c:crossBetween val="midCat"/>
      </c:valAx>
      <c:valAx>
        <c:axId val="4845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24394"/>
        <c:axId val="44457774"/>
      </c:scatterChart>
      <c:valAx>
        <c:axId val="80524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774"/>
        <c:crossesAt val="0"/>
        <c:crossBetween val="midCat"/>
      </c:valAx>
      <c:valAx>
        <c:axId val="4445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