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6435"/>
        <c:axId val="34557958"/>
      </c:barChart>
      <c:catAx>
        <c:axId val="572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958"/>
        <c:auto val="1"/>
        <c:lblAlgn val="ctr"/>
        <c:lblOffset val="100"/>
        <c:noMultiLvlLbl val="0"/>
      </c:catAx>
      <c:valAx>
        <c:axId val="345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57101"/>
        <c:axId val="21085892"/>
      </c:barChart>
      <c:catAx>
        <c:axId val="8115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892"/>
        <c:auto val="1"/>
        <c:lblAlgn val="ctr"/>
        <c:lblOffset val="100"/>
        <c:noMultiLvlLbl val="0"/>
      </c:catAx>
      <c:valAx>
        <c:axId val="210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04313"/>
        <c:axId val="51192134"/>
      </c:barChart>
      <c:catAx>
        <c:axId val="514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134"/>
        <c:auto val="1"/>
        <c:lblAlgn val="ctr"/>
        <c:lblOffset val="100"/>
        <c:noMultiLvlLbl val="0"/>
      </c:catAx>
      <c:valAx>
        <c:axId val="511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85198"/>
        <c:axId val="32188736"/>
      </c:barChart>
      <c:catAx>
        <c:axId val="959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736"/>
        <c:auto val="1"/>
        <c:lblAlgn val="ctr"/>
        <c:lblOffset val="100"/>
        <c:noMultiLvlLbl val="0"/>
      </c:catAx>
      <c:valAx>
        <c:axId val="321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3211"/>
        <c:axId val="36803728"/>
      </c:barChart>
      <c:catAx>
        <c:axId val="49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728"/>
        <c:auto val="1"/>
        <c:lblAlgn val="ctr"/>
        <c:lblOffset val="100"/>
        <c:noMultiLvlLbl val="0"/>
      </c:catAx>
      <c:valAx>
        <c:axId val="368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20902"/>
        <c:axId val="71001825"/>
      </c:barChart>
      <c:catAx>
        <c:axId val="8062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825"/>
        <c:auto val="1"/>
        <c:lblAlgn val="ctr"/>
        <c:lblOffset val="100"/>
        <c:noMultiLvlLbl val="0"/>
      </c:catAx>
      <c:valAx>
        <c:axId val="710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62290"/>
        <c:axId val="56228763"/>
      </c:barChart>
      <c:catAx>
        <c:axId val="2536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763"/>
        <c:auto val="1"/>
        <c:lblAlgn val="ctr"/>
        <c:lblOffset val="100"/>
        <c:noMultiLvlLbl val="0"/>
      </c:catAx>
      <c:valAx>
        <c:axId val="562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1808"/>
        <c:axId val="52847682"/>
      </c:barChart>
      <c:catAx>
        <c:axId val="753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682"/>
        <c:auto val="1"/>
        <c:lblAlgn val="ctr"/>
        <c:lblOffset val="100"/>
        <c:noMultiLvlLbl val="0"/>
      </c:catAx>
      <c:valAx>
        <c:axId val="528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849"/>
        <c:axId val="56444103"/>
      </c:barChart>
      <c:catAx>
        <c:axId val="4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103"/>
        <c:auto val="1"/>
        <c:lblAlgn val="ctr"/>
        <c:lblOffset val="100"/>
        <c:noMultiLvlLbl val="0"/>
      </c:catAx>
      <c:valAx>
        <c:axId val="564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83754"/>
        <c:axId val="78975312"/>
      </c:barChart>
      <c:catAx>
        <c:axId val="226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12"/>
        <c:auto val="1"/>
        <c:lblAlgn val="ctr"/>
        <c:lblOffset val="100"/>
        <c:noMultiLvlLbl val="0"/>
      </c:catAx>
      <c:valAx>
        <c:axId val="789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3447"/>
        <c:axId val="57404718"/>
      </c:barChart>
      <c:catAx>
        <c:axId val="654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718"/>
        <c:auto val="1"/>
        <c:lblAlgn val="ctr"/>
        <c:lblOffset val="100"/>
        <c:noMultiLvlLbl val="0"/>
      </c:catAx>
      <c:valAx>
        <c:axId val="574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9261"/>
        <c:axId val="96337027"/>
      </c:barChart>
      <c:catAx>
        <c:axId val="941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027"/>
        <c:auto val="1"/>
        <c:lblAlgn val="ctr"/>
        <c:lblOffset val="100"/>
        <c:noMultiLvlLbl val="0"/>
      </c:catAx>
      <c:valAx>
        <c:axId val="9633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0859"/>
        <c:axId val="14085062"/>
      </c:barChart>
      <c:catAx>
        <c:axId val="112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062"/>
        <c:auto val="1"/>
        <c:lblAlgn val="ctr"/>
        <c:lblOffset val="100"/>
        <c:noMultiLvlLbl val="0"/>
      </c:catAx>
      <c:valAx>
        <c:axId val="140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09407"/>
        <c:axId val="29013024"/>
      </c:barChart>
      <c:catAx>
        <c:axId val="516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024"/>
        <c:auto val="1"/>
        <c:lblAlgn val="ctr"/>
        <c:lblOffset val="100"/>
        <c:noMultiLvlLbl val="0"/>
      </c:catAx>
      <c:valAx>
        <c:axId val="290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21832"/>
        <c:axId val="21430805"/>
      </c:barChart>
      <c:catAx>
        <c:axId val="567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805"/>
        <c:auto val="1"/>
        <c:lblAlgn val="ctr"/>
        <c:lblOffset val="100"/>
        <c:noMultiLvlLbl val="0"/>
      </c:catAx>
      <c:valAx>
        <c:axId val="214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0773"/>
        <c:axId val="67763217"/>
      </c:barChart>
      <c:catAx>
        <c:axId val="410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217"/>
        <c:auto val="1"/>
        <c:lblAlgn val="ctr"/>
        <c:lblOffset val="100"/>
        <c:noMultiLvlLbl val="0"/>
      </c:catAx>
      <c:valAx>
        <c:axId val="677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28131"/>
        <c:axId val="22969337"/>
      </c:barChart>
      <c:catAx>
        <c:axId val="509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337"/>
        <c:auto val="1"/>
        <c:lblAlgn val="ctr"/>
        <c:lblOffset val="100"/>
        <c:noMultiLvlLbl val="0"/>
      </c:catAx>
      <c:valAx>
        <c:axId val="229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62488"/>
        <c:axId val="76977741"/>
      </c:barChart>
      <c:catAx>
        <c:axId val="2516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741"/>
        <c:auto val="1"/>
        <c:lblAlgn val="ctr"/>
        <c:lblOffset val="100"/>
        <c:noMultiLvlLbl val="0"/>
      </c:catAx>
      <c:valAx>
        <c:axId val="769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