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82993"/>
        <c:axId val="15399197"/>
      </c:barChart>
      <c:catAx>
        <c:axId val="7978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197"/>
        <c:auto val="1"/>
        <c:lblAlgn val="ctr"/>
        <c:lblOffset val="100"/>
        <c:noMultiLvlLbl val="0"/>
      </c:catAx>
      <c:valAx>
        <c:axId val="1539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62431"/>
        <c:axId val="60631212"/>
      </c:barChart>
      <c:catAx>
        <c:axId val="2546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212"/>
        <c:auto val="1"/>
        <c:lblAlgn val="ctr"/>
        <c:lblOffset val="100"/>
        <c:noMultiLvlLbl val="0"/>
      </c:catAx>
      <c:valAx>
        <c:axId val="6063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59475"/>
        <c:axId val="77188455"/>
      </c:barChart>
      <c:catAx>
        <c:axId val="4055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8455"/>
        <c:auto val="1"/>
        <c:lblAlgn val="ctr"/>
        <c:lblOffset val="100"/>
        <c:noMultiLvlLbl val="0"/>
      </c:catAx>
      <c:valAx>
        <c:axId val="7718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45212"/>
        <c:axId val="93372570"/>
      </c:barChart>
      <c:catAx>
        <c:axId val="4474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570"/>
        <c:auto val="1"/>
        <c:lblAlgn val="ctr"/>
        <c:lblOffset val="100"/>
        <c:noMultiLvlLbl val="0"/>
      </c:catAx>
      <c:valAx>
        <c:axId val="9337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9173"/>
        <c:axId val="59150073"/>
      </c:barChart>
      <c:catAx>
        <c:axId val="214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073"/>
        <c:auto val="1"/>
        <c:lblAlgn val="ctr"/>
        <c:lblOffset val="100"/>
        <c:noMultiLvlLbl val="0"/>
      </c:catAx>
      <c:valAx>
        <c:axId val="5915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86772"/>
        <c:axId val="9133149"/>
      </c:barChart>
      <c:catAx>
        <c:axId val="9238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49"/>
        <c:auto val="1"/>
        <c:lblAlgn val="ctr"/>
        <c:lblOffset val="100"/>
        <c:noMultiLvlLbl val="0"/>
      </c:catAx>
      <c:valAx>
        <c:axId val="913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4712"/>
        <c:axId val="41766433"/>
      </c:barChart>
      <c:catAx>
        <c:axId val="199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433"/>
        <c:auto val="1"/>
        <c:lblAlgn val="ctr"/>
        <c:lblOffset val="100"/>
        <c:noMultiLvlLbl val="0"/>
      </c:catAx>
      <c:valAx>
        <c:axId val="4176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60241"/>
        <c:axId val="3080700"/>
      </c:barChart>
      <c:catAx>
        <c:axId val="5566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00"/>
        <c:auto val="1"/>
        <c:lblAlgn val="ctr"/>
        <c:lblOffset val="100"/>
        <c:noMultiLvlLbl val="0"/>
      </c:catAx>
      <c:valAx>
        <c:axId val="308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62378"/>
        <c:axId val="34210459"/>
      </c:barChart>
      <c:catAx>
        <c:axId val="4926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459"/>
        <c:auto val="1"/>
        <c:lblAlgn val="ctr"/>
        <c:lblOffset val="100"/>
        <c:noMultiLvlLbl val="0"/>
      </c:catAx>
      <c:valAx>
        <c:axId val="3421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5820"/>
        <c:axId val="92743006"/>
      </c:barChart>
      <c:catAx>
        <c:axId val="985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006"/>
        <c:auto val="1"/>
        <c:lblAlgn val="ctr"/>
        <c:lblOffset val="100"/>
        <c:noMultiLvlLbl val="0"/>
      </c:catAx>
      <c:valAx>
        <c:axId val="9274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26905"/>
        <c:axId val="68897783"/>
      </c:barChart>
      <c:catAx>
        <c:axId val="2182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783"/>
        <c:auto val="1"/>
        <c:lblAlgn val="ctr"/>
        <c:lblOffset val="100"/>
        <c:noMultiLvlLbl val="0"/>
      </c:catAx>
      <c:valAx>
        <c:axId val="6889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91363"/>
        <c:axId val="29364460"/>
      </c:barChart>
      <c:catAx>
        <c:axId val="6009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460"/>
        <c:auto val="1"/>
        <c:lblAlgn val="ctr"/>
        <c:lblOffset val="100"/>
        <c:noMultiLvlLbl val="0"/>
      </c:catAx>
      <c:valAx>
        <c:axId val="2936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75730"/>
        <c:axId val="11709715"/>
      </c:barChart>
      <c:catAx>
        <c:axId val="5727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9715"/>
        <c:auto val="1"/>
        <c:lblAlgn val="ctr"/>
        <c:lblOffset val="100"/>
        <c:noMultiLvlLbl val="0"/>
      </c:catAx>
      <c:valAx>
        <c:axId val="1170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40344"/>
        <c:axId val="14818857"/>
      </c:barChart>
      <c:catAx>
        <c:axId val="7384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857"/>
        <c:auto val="1"/>
        <c:lblAlgn val="ctr"/>
        <c:lblOffset val="100"/>
        <c:noMultiLvlLbl val="0"/>
      </c:catAx>
      <c:valAx>
        <c:axId val="1481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29140"/>
        <c:axId val="83017161"/>
      </c:barChart>
      <c:catAx>
        <c:axId val="6852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161"/>
        <c:auto val="1"/>
        <c:lblAlgn val="ctr"/>
        <c:lblOffset val="100"/>
        <c:noMultiLvlLbl val="0"/>
      </c:catAx>
      <c:valAx>
        <c:axId val="8301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03869"/>
        <c:axId val="67468827"/>
      </c:barChart>
      <c:catAx>
        <c:axId val="6610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827"/>
        <c:auto val="1"/>
        <c:lblAlgn val="ctr"/>
        <c:lblOffset val="100"/>
        <c:noMultiLvlLbl val="0"/>
      </c:catAx>
      <c:valAx>
        <c:axId val="6746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60600"/>
        <c:axId val="70448254"/>
      </c:barChart>
      <c:catAx>
        <c:axId val="8016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8254"/>
        <c:auto val="1"/>
        <c:lblAlgn val="ctr"/>
        <c:lblOffset val="100"/>
        <c:noMultiLvlLbl val="0"/>
      </c:catAx>
      <c:valAx>
        <c:axId val="7044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07248"/>
        <c:axId val="5518565"/>
      </c:barChart>
      <c:catAx>
        <c:axId val="8460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65"/>
        <c:auto val="1"/>
        <c:lblAlgn val="ctr"/>
        <c:lblOffset val="100"/>
        <c:noMultiLvlLbl val="0"/>
      </c:catAx>
      <c:valAx>
        <c:axId val="551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