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97690"/>
        <c:axId val="33708807"/>
      </c:scatterChart>
      <c:valAx>
        <c:axId val="12497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807"/>
        <c:crossesAt val="0"/>
        <c:crossBetween val="midCat"/>
      </c:valAx>
      <c:valAx>
        <c:axId val="33708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69921"/>
        <c:axId val="15118933"/>
      </c:scatterChart>
      <c:valAx>
        <c:axId val="50569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933"/>
        <c:crossesAt val="0"/>
        <c:crossBetween val="midCat"/>
      </c:valAx>
      <c:valAx>
        <c:axId val="15118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28010"/>
        <c:axId val="793665"/>
      </c:scatterChart>
      <c:valAx>
        <c:axId val="44828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5"/>
        <c:crossesAt val="0"/>
        <c:crossBetween val="midCat"/>
      </c:valAx>
      <c:valAx>
        <c:axId val="793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56852"/>
        <c:axId val="33795623"/>
      </c:scatterChart>
      <c:valAx>
        <c:axId val="42856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623"/>
        <c:crossesAt val="0"/>
        <c:crossBetween val="midCat"/>
      </c:valAx>
      <c:valAx>
        <c:axId val="33795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