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9864"/>
        <c:axId val="44884179"/>
      </c:scatterChart>
      <c:valAx>
        <c:axId val="4885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79"/>
        <c:crossesAt val="0"/>
        <c:crossBetween val="midCat"/>
      </c:valAx>
      <c:valAx>
        <c:axId val="4488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9302"/>
        <c:axId val="49440937"/>
      </c:scatterChart>
      <c:valAx>
        <c:axId val="3806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37"/>
        <c:crossesAt val="0"/>
        <c:crossBetween val="midCat"/>
      </c:valAx>
      <c:valAx>
        <c:axId val="4944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4846"/>
        <c:axId val="86681273"/>
      </c:scatterChart>
      <c:valAx>
        <c:axId val="6584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73"/>
        <c:crossesAt val="0"/>
        <c:crossBetween val="midCat"/>
      </c:valAx>
      <c:valAx>
        <c:axId val="8668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73083"/>
        <c:axId val="59951479"/>
      </c:scatterChart>
      <c:valAx>
        <c:axId val="2467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479"/>
        <c:crossesAt val="0"/>
        <c:crossBetween val="midCat"/>
      </c:valAx>
      <c:valAx>
        <c:axId val="5995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