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178750"/>
        <c:axId val="45196094"/>
      </c:barChart>
      <c:catAx>
        <c:axId val="1217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6094"/>
        <c:auto val="1"/>
        <c:lblAlgn val="ctr"/>
        <c:lblOffset val="100"/>
        <c:noMultiLvlLbl val="0"/>
      </c:catAx>
      <c:valAx>
        <c:axId val="4519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327404"/>
        <c:axId val="71453287"/>
      </c:barChart>
      <c:catAx>
        <c:axId val="2032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3287"/>
        <c:auto val="1"/>
        <c:lblAlgn val="ctr"/>
        <c:lblOffset val="100"/>
        <c:noMultiLvlLbl val="0"/>
      </c:catAx>
      <c:valAx>
        <c:axId val="7145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519467"/>
        <c:axId val="17568482"/>
      </c:barChart>
      <c:catAx>
        <c:axId val="2951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8482"/>
        <c:auto val="1"/>
        <c:lblAlgn val="ctr"/>
        <c:lblOffset val="100"/>
        <c:noMultiLvlLbl val="0"/>
      </c:catAx>
      <c:valAx>
        <c:axId val="1756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884079"/>
        <c:axId val="82740031"/>
      </c:barChart>
      <c:catAx>
        <c:axId val="3688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0031"/>
        <c:auto val="1"/>
        <c:lblAlgn val="ctr"/>
        <c:lblOffset val="100"/>
        <c:noMultiLvlLbl val="0"/>
      </c:catAx>
      <c:valAx>
        <c:axId val="8274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899379"/>
        <c:axId val="60537341"/>
      </c:barChart>
      <c:catAx>
        <c:axId val="1089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7341"/>
        <c:auto val="1"/>
        <c:lblAlgn val="ctr"/>
        <c:lblOffset val="100"/>
        <c:noMultiLvlLbl val="0"/>
      </c:catAx>
      <c:valAx>
        <c:axId val="6053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135220"/>
        <c:axId val="34159081"/>
      </c:barChart>
      <c:catAx>
        <c:axId val="6313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9081"/>
        <c:auto val="1"/>
        <c:lblAlgn val="ctr"/>
        <c:lblOffset val="100"/>
        <c:noMultiLvlLbl val="0"/>
      </c:catAx>
      <c:valAx>
        <c:axId val="3415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04905"/>
        <c:axId val="37328958"/>
      </c:barChart>
      <c:catAx>
        <c:axId val="7810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8958"/>
        <c:auto val="1"/>
        <c:lblAlgn val="ctr"/>
        <c:lblOffset val="100"/>
        <c:noMultiLvlLbl val="0"/>
      </c:catAx>
      <c:valAx>
        <c:axId val="3732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552795"/>
        <c:axId val="79342005"/>
      </c:barChart>
      <c:catAx>
        <c:axId val="9055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2005"/>
        <c:auto val="1"/>
        <c:lblAlgn val="ctr"/>
        <c:lblOffset val="100"/>
        <c:noMultiLvlLbl val="0"/>
      </c:catAx>
      <c:valAx>
        <c:axId val="7934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167828"/>
        <c:axId val="99555623"/>
      </c:barChart>
      <c:catAx>
        <c:axId val="7316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5623"/>
        <c:auto val="1"/>
        <c:lblAlgn val="ctr"/>
        <c:lblOffset val="100"/>
        <c:noMultiLvlLbl val="0"/>
      </c:catAx>
      <c:valAx>
        <c:axId val="9955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740209"/>
        <c:axId val="91819350"/>
      </c:barChart>
      <c:catAx>
        <c:axId val="6374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9350"/>
        <c:auto val="1"/>
        <c:lblAlgn val="ctr"/>
        <c:lblOffset val="100"/>
        <c:noMultiLvlLbl val="0"/>
      </c:catAx>
      <c:valAx>
        <c:axId val="9181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472137"/>
        <c:axId val="13181361"/>
      </c:barChart>
      <c:catAx>
        <c:axId val="5747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1361"/>
        <c:auto val="1"/>
        <c:lblAlgn val="ctr"/>
        <c:lblOffset val="100"/>
        <c:noMultiLvlLbl val="0"/>
      </c:catAx>
      <c:valAx>
        <c:axId val="1318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6816"/>
        <c:axId val="74658466"/>
      </c:barChart>
      <c:catAx>
        <c:axId val="685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8466"/>
        <c:auto val="1"/>
        <c:lblAlgn val="ctr"/>
        <c:lblOffset val="100"/>
        <c:noMultiLvlLbl val="0"/>
      </c:catAx>
      <c:valAx>
        <c:axId val="7465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590019"/>
        <c:axId val="83257553"/>
      </c:barChart>
      <c:catAx>
        <c:axId val="3059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7553"/>
        <c:auto val="1"/>
        <c:lblAlgn val="ctr"/>
        <c:lblOffset val="100"/>
        <c:noMultiLvlLbl val="0"/>
      </c:catAx>
      <c:valAx>
        <c:axId val="8325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27694"/>
        <c:axId val="5427655"/>
      </c:barChart>
      <c:catAx>
        <c:axId val="742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655"/>
        <c:auto val="1"/>
        <c:lblAlgn val="ctr"/>
        <c:lblOffset val="100"/>
        <c:noMultiLvlLbl val="0"/>
      </c:catAx>
      <c:valAx>
        <c:axId val="542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932543"/>
        <c:axId val="68001251"/>
      </c:barChart>
      <c:catAx>
        <c:axId val="8193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1251"/>
        <c:auto val="1"/>
        <c:lblAlgn val="ctr"/>
        <c:lblOffset val="100"/>
        <c:noMultiLvlLbl val="0"/>
      </c:catAx>
      <c:valAx>
        <c:axId val="6800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774626"/>
        <c:axId val="80918935"/>
      </c:barChart>
      <c:catAx>
        <c:axId val="8177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8935"/>
        <c:auto val="1"/>
        <c:lblAlgn val="ctr"/>
        <c:lblOffset val="100"/>
        <c:noMultiLvlLbl val="0"/>
      </c:catAx>
      <c:valAx>
        <c:axId val="8091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495124"/>
        <c:axId val="72471033"/>
      </c:barChart>
      <c:catAx>
        <c:axId val="1849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1033"/>
        <c:auto val="1"/>
        <c:lblAlgn val="ctr"/>
        <c:lblOffset val="100"/>
        <c:noMultiLvlLbl val="0"/>
      </c:catAx>
      <c:valAx>
        <c:axId val="7247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07172"/>
        <c:axId val="38223562"/>
      </c:barChart>
      <c:catAx>
        <c:axId val="930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3562"/>
        <c:auto val="1"/>
        <c:lblAlgn val="ctr"/>
        <c:lblOffset val="100"/>
        <c:noMultiLvlLbl val="0"/>
      </c:catAx>
      <c:valAx>
        <c:axId val="3822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