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73213"/>
        <c:axId val="24769802"/>
      </c:scatterChart>
      <c:valAx>
        <c:axId val="80273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802"/>
        <c:crossesAt val="0"/>
        <c:crossBetween val="midCat"/>
      </c:valAx>
      <c:valAx>
        <c:axId val="24769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07049"/>
        <c:axId val="36158269"/>
      </c:scatterChart>
      <c:valAx>
        <c:axId val="11607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269"/>
        <c:crossesAt val="0"/>
        <c:crossBetween val="midCat"/>
      </c:valAx>
      <c:valAx>
        <c:axId val="36158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61305"/>
        <c:axId val="14762142"/>
      </c:scatterChart>
      <c:valAx>
        <c:axId val="62761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142"/>
        <c:crossesAt val="0"/>
        <c:crossBetween val="midCat"/>
      </c:valAx>
      <c:valAx>
        <c:axId val="14762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02805"/>
        <c:axId val="24854759"/>
      </c:scatterChart>
      <c:valAx>
        <c:axId val="28902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759"/>
        <c:crossesAt val="0"/>
        <c:crossBetween val="midCat"/>
      </c:valAx>
      <c:valAx>
        <c:axId val="24854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