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94798"/>
        <c:axId val="3792460"/>
      </c:barChart>
      <c:catAx>
        <c:axId val="7039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60"/>
        <c:auto val="1"/>
        <c:lblAlgn val="ctr"/>
        <c:lblOffset val="100"/>
        <c:noMultiLvlLbl val="0"/>
      </c:catAx>
      <c:valAx>
        <c:axId val="379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60048"/>
        <c:axId val="7547759"/>
      </c:barChart>
      <c:catAx>
        <c:axId val="9276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9"/>
        <c:auto val="1"/>
        <c:lblAlgn val="ctr"/>
        <c:lblOffset val="100"/>
        <c:noMultiLvlLbl val="0"/>
      </c:catAx>
      <c:valAx>
        <c:axId val="75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09715"/>
        <c:axId val="14892523"/>
      </c:barChart>
      <c:catAx>
        <c:axId val="5280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523"/>
        <c:auto val="1"/>
        <c:lblAlgn val="ctr"/>
        <c:lblOffset val="100"/>
        <c:noMultiLvlLbl val="0"/>
      </c:catAx>
      <c:valAx>
        <c:axId val="1489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7410"/>
        <c:axId val="13352263"/>
      </c:barChart>
      <c:catAx>
        <c:axId val="806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263"/>
        <c:auto val="1"/>
        <c:lblAlgn val="ctr"/>
        <c:lblOffset val="100"/>
        <c:noMultiLvlLbl val="0"/>
      </c:catAx>
      <c:valAx>
        <c:axId val="133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72594"/>
        <c:axId val="80697981"/>
      </c:barChart>
      <c:catAx>
        <c:axId val="2197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981"/>
        <c:auto val="1"/>
        <c:lblAlgn val="ctr"/>
        <c:lblOffset val="100"/>
        <c:noMultiLvlLbl val="0"/>
      </c:catAx>
      <c:valAx>
        <c:axId val="806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12195"/>
        <c:axId val="7889111"/>
      </c:barChart>
      <c:catAx>
        <c:axId val="186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11"/>
        <c:auto val="1"/>
        <c:lblAlgn val="ctr"/>
        <c:lblOffset val="100"/>
        <c:noMultiLvlLbl val="0"/>
      </c:catAx>
      <c:valAx>
        <c:axId val="78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9636"/>
        <c:axId val="10767556"/>
      </c:barChart>
      <c:catAx>
        <c:axId val="6947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556"/>
        <c:auto val="1"/>
        <c:lblAlgn val="ctr"/>
        <c:lblOffset val="100"/>
        <c:noMultiLvlLbl val="0"/>
      </c:catAx>
      <c:valAx>
        <c:axId val="107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00281"/>
        <c:axId val="58484659"/>
      </c:barChart>
      <c:catAx>
        <c:axId val="538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659"/>
        <c:auto val="1"/>
        <c:lblAlgn val="ctr"/>
        <c:lblOffset val="100"/>
        <c:noMultiLvlLbl val="0"/>
      </c:catAx>
      <c:valAx>
        <c:axId val="5848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42716"/>
        <c:axId val="75463424"/>
      </c:barChart>
      <c:catAx>
        <c:axId val="186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424"/>
        <c:auto val="1"/>
        <c:lblAlgn val="ctr"/>
        <c:lblOffset val="100"/>
        <c:noMultiLvlLbl val="0"/>
      </c:catAx>
      <c:valAx>
        <c:axId val="754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44547"/>
        <c:axId val="78931587"/>
      </c:barChart>
      <c:catAx>
        <c:axId val="787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587"/>
        <c:auto val="1"/>
        <c:lblAlgn val="ctr"/>
        <c:lblOffset val="100"/>
        <c:noMultiLvlLbl val="0"/>
      </c:catAx>
      <c:valAx>
        <c:axId val="789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85483"/>
        <c:axId val="18470503"/>
      </c:barChart>
      <c:catAx>
        <c:axId val="292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503"/>
        <c:auto val="1"/>
        <c:lblAlgn val="ctr"/>
        <c:lblOffset val="100"/>
        <c:noMultiLvlLbl val="0"/>
      </c:catAx>
      <c:valAx>
        <c:axId val="184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51749"/>
        <c:axId val="22665302"/>
      </c:barChart>
      <c:catAx>
        <c:axId val="964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302"/>
        <c:auto val="1"/>
        <c:lblAlgn val="ctr"/>
        <c:lblOffset val="100"/>
        <c:noMultiLvlLbl val="0"/>
      </c:catAx>
      <c:valAx>
        <c:axId val="2266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44034"/>
        <c:axId val="97235172"/>
      </c:barChart>
      <c:catAx>
        <c:axId val="5454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172"/>
        <c:auto val="1"/>
        <c:lblAlgn val="ctr"/>
        <c:lblOffset val="100"/>
        <c:noMultiLvlLbl val="0"/>
      </c:catAx>
      <c:valAx>
        <c:axId val="972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82779"/>
        <c:axId val="49611532"/>
      </c:barChart>
      <c:catAx>
        <c:axId val="7228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532"/>
        <c:auto val="1"/>
        <c:lblAlgn val="ctr"/>
        <c:lblOffset val="100"/>
        <c:noMultiLvlLbl val="0"/>
      </c:catAx>
      <c:valAx>
        <c:axId val="496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17372"/>
        <c:axId val="36194180"/>
      </c:barChart>
      <c:catAx>
        <c:axId val="1171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80"/>
        <c:auto val="1"/>
        <c:lblAlgn val="ctr"/>
        <c:lblOffset val="100"/>
        <c:noMultiLvlLbl val="0"/>
      </c:catAx>
      <c:valAx>
        <c:axId val="361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6130"/>
        <c:axId val="69552100"/>
      </c:barChart>
      <c:catAx>
        <c:axId val="387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00"/>
        <c:auto val="1"/>
        <c:lblAlgn val="ctr"/>
        <c:lblOffset val="100"/>
        <c:noMultiLvlLbl val="0"/>
      </c:catAx>
      <c:valAx>
        <c:axId val="695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65354"/>
        <c:axId val="47276877"/>
      </c:barChart>
      <c:catAx>
        <c:axId val="6616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877"/>
        <c:auto val="1"/>
        <c:lblAlgn val="ctr"/>
        <c:lblOffset val="100"/>
        <c:noMultiLvlLbl val="0"/>
      </c:catAx>
      <c:valAx>
        <c:axId val="472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35653"/>
        <c:axId val="65783916"/>
      </c:barChart>
      <c:catAx>
        <c:axId val="612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916"/>
        <c:auto val="1"/>
        <c:lblAlgn val="ctr"/>
        <c:lblOffset val="100"/>
        <c:noMultiLvlLbl val="0"/>
      </c:catAx>
      <c:valAx>
        <c:axId val="657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