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7518"/>
        <c:axId val="20185873"/>
      </c:scatterChart>
      <c:valAx>
        <c:axId val="8729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73"/>
        <c:crossesAt val="0"/>
        <c:crossBetween val="midCat"/>
      </c:valAx>
      <c:valAx>
        <c:axId val="2018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3216"/>
        <c:axId val="51031527"/>
      </c:scatterChart>
      <c:valAx>
        <c:axId val="1325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27"/>
        <c:crossesAt val="0"/>
        <c:crossBetween val="midCat"/>
      </c:valAx>
      <c:valAx>
        <c:axId val="5103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06158"/>
        <c:axId val="98949686"/>
      </c:scatterChart>
      <c:valAx>
        <c:axId val="6710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86"/>
        <c:crossesAt val="0"/>
        <c:crossBetween val="midCat"/>
      </c:valAx>
      <c:valAx>
        <c:axId val="9894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2389"/>
        <c:axId val="90495703"/>
      </c:scatterChart>
      <c:valAx>
        <c:axId val="776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03"/>
        <c:crossesAt val="0"/>
        <c:crossBetween val="midCat"/>
      </c:valAx>
      <c:valAx>
        <c:axId val="9049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