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09156"/>
        <c:axId val="9938403"/>
      </c:barChart>
      <c:catAx>
        <c:axId val="4040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3"/>
        <c:auto val="1"/>
        <c:lblAlgn val="ctr"/>
        <c:lblOffset val="100"/>
        <c:noMultiLvlLbl val="0"/>
      </c:catAx>
      <c:valAx>
        <c:axId val="99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7887"/>
        <c:axId val="7798113"/>
      </c:barChart>
      <c:catAx>
        <c:axId val="369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3"/>
        <c:auto val="1"/>
        <c:lblAlgn val="ctr"/>
        <c:lblOffset val="100"/>
        <c:noMultiLvlLbl val="0"/>
      </c:catAx>
      <c:valAx>
        <c:axId val="77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4547"/>
        <c:axId val="59589271"/>
      </c:barChart>
      <c:catAx>
        <c:axId val="22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71"/>
        <c:auto val="1"/>
        <c:lblAlgn val="ctr"/>
        <c:lblOffset val="100"/>
        <c:noMultiLvlLbl val="0"/>
      </c:catAx>
      <c:valAx>
        <c:axId val="595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92864"/>
        <c:axId val="44287437"/>
      </c:barChart>
      <c:catAx>
        <c:axId val="763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437"/>
        <c:auto val="1"/>
        <c:lblAlgn val="ctr"/>
        <c:lblOffset val="100"/>
        <c:noMultiLvlLbl val="0"/>
      </c:catAx>
      <c:valAx>
        <c:axId val="442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7908"/>
        <c:axId val="43081877"/>
      </c:barChart>
      <c:catAx>
        <c:axId val="37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877"/>
        <c:auto val="1"/>
        <c:lblAlgn val="ctr"/>
        <c:lblOffset val="100"/>
        <c:noMultiLvlLbl val="0"/>
      </c:catAx>
      <c:valAx>
        <c:axId val="430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5658"/>
        <c:axId val="35165966"/>
      </c:barChart>
      <c:catAx>
        <c:axId val="521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66"/>
        <c:auto val="1"/>
        <c:lblAlgn val="ctr"/>
        <c:lblOffset val="100"/>
        <c:noMultiLvlLbl val="0"/>
      </c:catAx>
      <c:valAx>
        <c:axId val="351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2320"/>
        <c:axId val="73060316"/>
      </c:barChart>
      <c:catAx>
        <c:axId val="810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316"/>
        <c:auto val="1"/>
        <c:lblAlgn val="ctr"/>
        <c:lblOffset val="100"/>
        <c:noMultiLvlLbl val="0"/>
      </c:catAx>
      <c:valAx>
        <c:axId val="730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6875"/>
        <c:axId val="79820987"/>
      </c:barChart>
      <c:catAx>
        <c:axId val="543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987"/>
        <c:auto val="1"/>
        <c:lblAlgn val="ctr"/>
        <c:lblOffset val="100"/>
        <c:noMultiLvlLbl val="0"/>
      </c:catAx>
      <c:valAx>
        <c:axId val="798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8016"/>
        <c:axId val="34879647"/>
      </c:barChart>
      <c:catAx>
        <c:axId val="722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647"/>
        <c:auto val="1"/>
        <c:lblAlgn val="ctr"/>
        <c:lblOffset val="100"/>
        <c:noMultiLvlLbl val="0"/>
      </c:catAx>
      <c:valAx>
        <c:axId val="348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9541"/>
        <c:axId val="1025063"/>
      </c:barChart>
      <c:catAx>
        <c:axId val="249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63"/>
        <c:auto val="1"/>
        <c:lblAlgn val="ctr"/>
        <c:lblOffset val="100"/>
        <c:noMultiLvlLbl val="0"/>
      </c:catAx>
      <c:valAx>
        <c:axId val="10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3550"/>
        <c:axId val="4806132"/>
      </c:barChart>
      <c:catAx>
        <c:axId val="271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2"/>
        <c:auto val="1"/>
        <c:lblAlgn val="ctr"/>
        <c:lblOffset val="100"/>
        <c:noMultiLvlLbl val="0"/>
      </c:catAx>
      <c:valAx>
        <c:axId val="48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3662"/>
        <c:axId val="25886226"/>
      </c:barChart>
      <c:catAx>
        <c:axId val="226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226"/>
        <c:auto val="1"/>
        <c:lblAlgn val="ctr"/>
        <c:lblOffset val="100"/>
        <c:noMultiLvlLbl val="0"/>
      </c:catAx>
      <c:valAx>
        <c:axId val="258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47476"/>
        <c:axId val="72619916"/>
      </c:barChart>
      <c:catAx>
        <c:axId val="8274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916"/>
        <c:auto val="1"/>
        <c:lblAlgn val="ctr"/>
        <c:lblOffset val="100"/>
        <c:noMultiLvlLbl val="0"/>
      </c:catAx>
      <c:valAx>
        <c:axId val="726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8394"/>
        <c:axId val="49469194"/>
      </c:barChart>
      <c:catAx>
        <c:axId val="3531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194"/>
        <c:auto val="1"/>
        <c:lblAlgn val="ctr"/>
        <c:lblOffset val="100"/>
        <c:noMultiLvlLbl val="0"/>
      </c:catAx>
      <c:valAx>
        <c:axId val="494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1074"/>
        <c:axId val="30911983"/>
      </c:barChart>
      <c:catAx>
        <c:axId val="738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983"/>
        <c:auto val="1"/>
        <c:lblAlgn val="ctr"/>
        <c:lblOffset val="100"/>
        <c:noMultiLvlLbl val="0"/>
      </c:catAx>
      <c:valAx>
        <c:axId val="309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6828"/>
        <c:axId val="79151731"/>
      </c:barChart>
      <c:catAx>
        <c:axId val="723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731"/>
        <c:auto val="1"/>
        <c:lblAlgn val="ctr"/>
        <c:lblOffset val="100"/>
        <c:noMultiLvlLbl val="0"/>
      </c:catAx>
      <c:valAx>
        <c:axId val="791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6747"/>
        <c:axId val="25190668"/>
      </c:barChart>
      <c:catAx>
        <c:axId val="239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68"/>
        <c:auto val="1"/>
        <c:lblAlgn val="ctr"/>
        <c:lblOffset val="100"/>
        <c:noMultiLvlLbl val="0"/>
      </c:catAx>
      <c:valAx>
        <c:axId val="251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2284"/>
        <c:axId val="35433975"/>
      </c:barChart>
      <c:catAx>
        <c:axId val="380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75"/>
        <c:auto val="1"/>
        <c:lblAlgn val="ctr"/>
        <c:lblOffset val="100"/>
        <c:noMultiLvlLbl val="0"/>
      </c:catAx>
      <c:valAx>
        <c:axId val="354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