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65556"/>
        <c:axId val="78421105"/>
      </c:scatterChart>
      <c:valAx>
        <c:axId val="7776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105"/>
        <c:crossesAt val="0"/>
        <c:crossBetween val="midCat"/>
      </c:valAx>
      <c:valAx>
        <c:axId val="78421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22808"/>
        <c:axId val="68164465"/>
      </c:scatterChart>
      <c:valAx>
        <c:axId val="1972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465"/>
        <c:crossesAt val="0"/>
        <c:crossBetween val="midCat"/>
      </c:valAx>
      <c:valAx>
        <c:axId val="68164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17551"/>
        <c:axId val="71602835"/>
      </c:scatterChart>
      <c:valAx>
        <c:axId val="3731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835"/>
        <c:crossesAt val="0"/>
        <c:crossBetween val="midCat"/>
      </c:valAx>
      <c:valAx>
        <c:axId val="71602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22337"/>
        <c:axId val="44834113"/>
      </c:scatterChart>
      <c:valAx>
        <c:axId val="2932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113"/>
        <c:crossesAt val="0"/>
        <c:crossBetween val="midCat"/>
      </c:valAx>
      <c:valAx>
        <c:axId val="44834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