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54789"/>
        <c:axId val="5986939"/>
      </c:barChart>
      <c:catAx>
        <c:axId val="720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9"/>
        <c:auto val="1"/>
        <c:lblAlgn val="ctr"/>
        <c:lblOffset val="100"/>
        <c:noMultiLvlLbl val="0"/>
      </c:catAx>
      <c:valAx>
        <c:axId val="59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83539"/>
        <c:axId val="80706896"/>
      </c:barChart>
      <c:catAx>
        <c:axId val="2948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896"/>
        <c:auto val="1"/>
        <c:lblAlgn val="ctr"/>
        <c:lblOffset val="100"/>
        <c:noMultiLvlLbl val="0"/>
      </c:catAx>
      <c:valAx>
        <c:axId val="807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4670"/>
        <c:axId val="60346548"/>
      </c:barChart>
      <c:catAx>
        <c:axId val="530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48"/>
        <c:auto val="1"/>
        <c:lblAlgn val="ctr"/>
        <c:lblOffset val="100"/>
        <c:noMultiLvlLbl val="0"/>
      </c:catAx>
      <c:valAx>
        <c:axId val="603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95495"/>
        <c:axId val="17652855"/>
      </c:barChart>
      <c:catAx>
        <c:axId val="430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855"/>
        <c:auto val="1"/>
        <c:lblAlgn val="ctr"/>
        <c:lblOffset val="100"/>
        <c:noMultiLvlLbl val="0"/>
      </c:catAx>
      <c:valAx>
        <c:axId val="176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9166"/>
        <c:axId val="22855383"/>
      </c:barChart>
      <c:catAx>
        <c:axId val="167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383"/>
        <c:auto val="1"/>
        <c:lblAlgn val="ctr"/>
        <c:lblOffset val="100"/>
        <c:noMultiLvlLbl val="0"/>
      </c:catAx>
      <c:valAx>
        <c:axId val="228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8462"/>
        <c:axId val="58971708"/>
      </c:barChart>
      <c:catAx>
        <c:axId val="997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08"/>
        <c:auto val="1"/>
        <c:lblAlgn val="ctr"/>
        <c:lblOffset val="100"/>
        <c:noMultiLvlLbl val="0"/>
      </c:catAx>
      <c:valAx>
        <c:axId val="58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9412"/>
        <c:axId val="34382317"/>
      </c:barChart>
      <c:catAx>
        <c:axId val="694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317"/>
        <c:auto val="1"/>
        <c:lblAlgn val="ctr"/>
        <c:lblOffset val="100"/>
        <c:noMultiLvlLbl val="0"/>
      </c:catAx>
      <c:valAx>
        <c:axId val="343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83015"/>
        <c:axId val="7197999"/>
      </c:barChart>
      <c:catAx>
        <c:axId val="774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9"/>
        <c:auto val="1"/>
        <c:lblAlgn val="ctr"/>
        <c:lblOffset val="100"/>
        <c:noMultiLvlLbl val="0"/>
      </c:catAx>
      <c:valAx>
        <c:axId val="71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4205"/>
        <c:axId val="77574554"/>
      </c:barChart>
      <c:catAx>
        <c:axId val="877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54"/>
        <c:auto val="1"/>
        <c:lblAlgn val="ctr"/>
        <c:lblOffset val="100"/>
        <c:noMultiLvlLbl val="0"/>
      </c:catAx>
      <c:valAx>
        <c:axId val="775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73011"/>
        <c:axId val="26483680"/>
      </c:barChart>
      <c:catAx>
        <c:axId val="901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680"/>
        <c:auto val="1"/>
        <c:lblAlgn val="ctr"/>
        <c:lblOffset val="100"/>
        <c:noMultiLvlLbl val="0"/>
      </c:catAx>
      <c:valAx>
        <c:axId val="264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7294"/>
        <c:axId val="90647536"/>
      </c:barChart>
      <c:catAx>
        <c:axId val="580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536"/>
        <c:auto val="1"/>
        <c:lblAlgn val="ctr"/>
        <c:lblOffset val="100"/>
        <c:noMultiLvlLbl val="0"/>
      </c:catAx>
      <c:valAx>
        <c:axId val="906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090"/>
        <c:axId val="14813611"/>
      </c:barChart>
      <c:catAx>
        <c:axId val="87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611"/>
        <c:auto val="1"/>
        <c:lblAlgn val="ctr"/>
        <c:lblOffset val="100"/>
        <c:noMultiLvlLbl val="0"/>
      </c:catAx>
      <c:valAx>
        <c:axId val="148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9445"/>
        <c:axId val="91111488"/>
      </c:barChart>
      <c:catAx>
        <c:axId val="532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488"/>
        <c:auto val="1"/>
        <c:lblAlgn val="ctr"/>
        <c:lblOffset val="100"/>
        <c:noMultiLvlLbl val="0"/>
      </c:catAx>
      <c:valAx>
        <c:axId val="911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92895"/>
        <c:axId val="4242262"/>
      </c:barChart>
      <c:catAx>
        <c:axId val="553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62"/>
        <c:auto val="1"/>
        <c:lblAlgn val="ctr"/>
        <c:lblOffset val="100"/>
        <c:noMultiLvlLbl val="0"/>
      </c:catAx>
      <c:valAx>
        <c:axId val="42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99904"/>
        <c:axId val="43018316"/>
      </c:barChart>
      <c:catAx>
        <c:axId val="713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16"/>
        <c:auto val="1"/>
        <c:lblAlgn val="ctr"/>
        <c:lblOffset val="100"/>
        <c:noMultiLvlLbl val="0"/>
      </c:catAx>
      <c:valAx>
        <c:axId val="430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9567"/>
        <c:axId val="61229067"/>
      </c:barChart>
      <c:catAx>
        <c:axId val="618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67"/>
        <c:auto val="1"/>
        <c:lblAlgn val="ctr"/>
        <c:lblOffset val="100"/>
        <c:noMultiLvlLbl val="0"/>
      </c:catAx>
      <c:valAx>
        <c:axId val="612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0977"/>
        <c:axId val="17786755"/>
      </c:barChart>
      <c:catAx>
        <c:axId val="874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55"/>
        <c:auto val="1"/>
        <c:lblAlgn val="ctr"/>
        <c:lblOffset val="100"/>
        <c:noMultiLvlLbl val="0"/>
      </c:catAx>
      <c:valAx>
        <c:axId val="177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75579"/>
        <c:axId val="95357661"/>
      </c:barChart>
      <c:catAx>
        <c:axId val="507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661"/>
        <c:auto val="1"/>
        <c:lblAlgn val="ctr"/>
        <c:lblOffset val="100"/>
        <c:noMultiLvlLbl val="0"/>
      </c:catAx>
      <c:valAx>
        <c:axId val="953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