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28333"/>
        <c:axId val="83871187"/>
      </c:scatterChart>
      <c:valAx>
        <c:axId val="3652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187"/>
        <c:crossesAt val="0"/>
        <c:crossBetween val="midCat"/>
      </c:valAx>
      <c:valAx>
        <c:axId val="8387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45759"/>
        <c:axId val="29775248"/>
      </c:scatterChart>
      <c:valAx>
        <c:axId val="6804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248"/>
        <c:crossesAt val="0"/>
        <c:crossBetween val="midCat"/>
      </c:valAx>
      <c:valAx>
        <c:axId val="2977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72434"/>
        <c:axId val="74183465"/>
      </c:scatterChart>
      <c:valAx>
        <c:axId val="5267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465"/>
        <c:crossesAt val="0"/>
        <c:crossBetween val="midCat"/>
      </c:valAx>
      <c:valAx>
        <c:axId val="7418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54804"/>
        <c:axId val="77863488"/>
      </c:scatterChart>
      <c:valAx>
        <c:axId val="9595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488"/>
        <c:crossesAt val="0"/>
        <c:crossBetween val="midCat"/>
      </c:valAx>
      <c:valAx>
        <c:axId val="7786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