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822457"/>
        <c:axId val="27802245"/>
      </c:barChart>
      <c:catAx>
        <c:axId val="70822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2245"/>
        <c:auto val="1"/>
        <c:lblAlgn val="ctr"/>
        <c:lblOffset val="100"/>
        <c:noMultiLvlLbl val="0"/>
      </c:catAx>
      <c:valAx>
        <c:axId val="2780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2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463571"/>
        <c:axId val="15602348"/>
      </c:barChart>
      <c:catAx>
        <c:axId val="20463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2348"/>
        <c:auto val="1"/>
        <c:lblAlgn val="ctr"/>
        <c:lblOffset val="100"/>
        <c:noMultiLvlLbl val="0"/>
      </c:catAx>
      <c:valAx>
        <c:axId val="1560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3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318991"/>
        <c:axId val="34994188"/>
      </c:barChart>
      <c:catAx>
        <c:axId val="87318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4188"/>
        <c:auto val="1"/>
        <c:lblAlgn val="ctr"/>
        <c:lblOffset val="100"/>
        <c:noMultiLvlLbl val="0"/>
      </c:catAx>
      <c:valAx>
        <c:axId val="34994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8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824979"/>
        <c:axId val="78016825"/>
      </c:barChart>
      <c:catAx>
        <c:axId val="33824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6825"/>
        <c:auto val="1"/>
        <c:lblAlgn val="ctr"/>
        <c:lblOffset val="100"/>
        <c:noMultiLvlLbl val="0"/>
      </c:catAx>
      <c:valAx>
        <c:axId val="7801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4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590969"/>
        <c:axId val="60689462"/>
      </c:barChart>
      <c:catAx>
        <c:axId val="17590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9462"/>
        <c:auto val="1"/>
        <c:lblAlgn val="ctr"/>
        <c:lblOffset val="100"/>
        <c:noMultiLvlLbl val="0"/>
      </c:catAx>
      <c:valAx>
        <c:axId val="60689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0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152815"/>
        <c:axId val="66097935"/>
      </c:barChart>
      <c:catAx>
        <c:axId val="78152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7935"/>
        <c:auto val="1"/>
        <c:lblAlgn val="ctr"/>
        <c:lblOffset val="100"/>
        <c:noMultiLvlLbl val="0"/>
      </c:catAx>
      <c:valAx>
        <c:axId val="6609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2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43439"/>
        <c:axId val="19205240"/>
      </c:barChart>
      <c:catAx>
        <c:axId val="5743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5240"/>
        <c:auto val="1"/>
        <c:lblAlgn val="ctr"/>
        <c:lblOffset val="100"/>
        <c:noMultiLvlLbl val="0"/>
      </c:catAx>
      <c:valAx>
        <c:axId val="1920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219491"/>
        <c:axId val="87443156"/>
      </c:barChart>
      <c:catAx>
        <c:axId val="88219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3156"/>
        <c:auto val="1"/>
        <c:lblAlgn val="ctr"/>
        <c:lblOffset val="100"/>
        <c:noMultiLvlLbl val="0"/>
      </c:catAx>
      <c:valAx>
        <c:axId val="8744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9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788192"/>
        <c:axId val="97642755"/>
      </c:barChart>
      <c:catAx>
        <c:axId val="87788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2755"/>
        <c:auto val="1"/>
        <c:lblAlgn val="ctr"/>
        <c:lblOffset val="100"/>
        <c:noMultiLvlLbl val="0"/>
      </c:catAx>
      <c:valAx>
        <c:axId val="9764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8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611669"/>
        <c:axId val="53685148"/>
      </c:barChart>
      <c:catAx>
        <c:axId val="46611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5148"/>
        <c:auto val="1"/>
        <c:lblAlgn val="ctr"/>
        <c:lblOffset val="100"/>
        <c:noMultiLvlLbl val="0"/>
      </c:catAx>
      <c:valAx>
        <c:axId val="5368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1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834381"/>
        <c:axId val="72312176"/>
      </c:barChart>
      <c:catAx>
        <c:axId val="67834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2176"/>
        <c:auto val="1"/>
        <c:lblAlgn val="ctr"/>
        <c:lblOffset val="100"/>
        <c:noMultiLvlLbl val="0"/>
      </c:catAx>
      <c:valAx>
        <c:axId val="7231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4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541710"/>
        <c:axId val="65262533"/>
      </c:barChart>
      <c:catAx>
        <c:axId val="67541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2533"/>
        <c:auto val="1"/>
        <c:lblAlgn val="ctr"/>
        <c:lblOffset val="100"/>
        <c:noMultiLvlLbl val="0"/>
      </c:catAx>
      <c:valAx>
        <c:axId val="6526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1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993741"/>
        <c:axId val="55423244"/>
      </c:barChart>
      <c:catAx>
        <c:axId val="33993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3244"/>
        <c:auto val="1"/>
        <c:lblAlgn val="ctr"/>
        <c:lblOffset val="100"/>
        <c:noMultiLvlLbl val="0"/>
      </c:catAx>
      <c:valAx>
        <c:axId val="5542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3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577990"/>
        <c:axId val="13177574"/>
      </c:barChart>
      <c:catAx>
        <c:axId val="13577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7574"/>
        <c:auto val="1"/>
        <c:lblAlgn val="ctr"/>
        <c:lblOffset val="100"/>
        <c:noMultiLvlLbl val="0"/>
      </c:catAx>
      <c:valAx>
        <c:axId val="13177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7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368487"/>
        <c:axId val="68112244"/>
      </c:barChart>
      <c:catAx>
        <c:axId val="72368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2244"/>
        <c:auto val="1"/>
        <c:lblAlgn val="ctr"/>
        <c:lblOffset val="100"/>
        <c:noMultiLvlLbl val="0"/>
      </c:catAx>
      <c:valAx>
        <c:axId val="6811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8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541657"/>
        <c:axId val="65426689"/>
      </c:barChart>
      <c:catAx>
        <c:axId val="66541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6689"/>
        <c:auto val="1"/>
        <c:lblAlgn val="ctr"/>
        <c:lblOffset val="100"/>
        <c:noMultiLvlLbl val="0"/>
      </c:catAx>
      <c:valAx>
        <c:axId val="65426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1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80827"/>
        <c:axId val="74407809"/>
      </c:barChart>
      <c:catAx>
        <c:axId val="4680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7809"/>
        <c:auto val="1"/>
        <c:lblAlgn val="ctr"/>
        <c:lblOffset val="100"/>
        <c:noMultiLvlLbl val="0"/>
      </c:catAx>
      <c:valAx>
        <c:axId val="74407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666008"/>
        <c:axId val="78814624"/>
      </c:barChart>
      <c:catAx>
        <c:axId val="22666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4624"/>
        <c:auto val="1"/>
        <c:lblAlgn val="ctr"/>
        <c:lblOffset val="100"/>
        <c:noMultiLvlLbl val="0"/>
      </c:catAx>
      <c:valAx>
        <c:axId val="78814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6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