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19839"/>
        <c:axId val="57362749"/>
      </c:scatterChart>
      <c:valAx>
        <c:axId val="5031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49"/>
        <c:crossesAt val="0"/>
        <c:crossBetween val="midCat"/>
      </c:valAx>
      <c:valAx>
        <c:axId val="5736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10676"/>
        <c:axId val="46646202"/>
      </c:scatterChart>
      <c:valAx>
        <c:axId val="4261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02"/>
        <c:crossesAt val="0"/>
        <c:crossBetween val="midCat"/>
      </c:valAx>
      <c:valAx>
        <c:axId val="4664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2905"/>
        <c:axId val="13004489"/>
      </c:scatterChart>
      <c:valAx>
        <c:axId val="1319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89"/>
        <c:crossesAt val="0"/>
        <c:crossBetween val="midCat"/>
      </c:valAx>
      <c:valAx>
        <c:axId val="1300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3027"/>
        <c:axId val="47419664"/>
      </c:scatterChart>
      <c:valAx>
        <c:axId val="8342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64"/>
        <c:crossesAt val="0"/>
        <c:crossBetween val="midCat"/>
      </c:valAx>
      <c:valAx>
        <c:axId val="4741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