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85222"/>
        <c:axId val="46415405"/>
      </c:barChart>
      <c:catAx>
        <c:axId val="247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05"/>
        <c:auto val="1"/>
        <c:lblAlgn val="ctr"/>
        <c:lblOffset val="100"/>
        <c:noMultiLvlLbl val="0"/>
      </c:catAx>
      <c:valAx>
        <c:axId val="464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7552"/>
        <c:axId val="24461738"/>
      </c:barChart>
      <c:catAx>
        <c:axId val="4070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738"/>
        <c:auto val="1"/>
        <c:lblAlgn val="ctr"/>
        <c:lblOffset val="100"/>
        <c:noMultiLvlLbl val="0"/>
      </c:catAx>
      <c:valAx>
        <c:axId val="244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0498"/>
        <c:axId val="45125070"/>
      </c:barChart>
      <c:catAx>
        <c:axId val="168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70"/>
        <c:auto val="1"/>
        <c:lblAlgn val="ctr"/>
        <c:lblOffset val="100"/>
        <c:noMultiLvlLbl val="0"/>
      </c:catAx>
      <c:valAx>
        <c:axId val="451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0129"/>
        <c:axId val="58133008"/>
      </c:barChart>
      <c:catAx>
        <c:axId val="112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08"/>
        <c:auto val="1"/>
        <c:lblAlgn val="ctr"/>
        <c:lblOffset val="100"/>
        <c:noMultiLvlLbl val="0"/>
      </c:catAx>
      <c:valAx>
        <c:axId val="58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50397"/>
        <c:axId val="57977775"/>
      </c:barChart>
      <c:catAx>
        <c:axId val="753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75"/>
        <c:auto val="1"/>
        <c:lblAlgn val="ctr"/>
        <c:lblOffset val="100"/>
        <c:noMultiLvlLbl val="0"/>
      </c:catAx>
      <c:valAx>
        <c:axId val="579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5455"/>
        <c:axId val="85762189"/>
      </c:barChart>
      <c:catAx>
        <c:axId val="648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189"/>
        <c:auto val="1"/>
        <c:lblAlgn val="ctr"/>
        <c:lblOffset val="100"/>
        <c:noMultiLvlLbl val="0"/>
      </c:catAx>
      <c:valAx>
        <c:axId val="857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6761"/>
        <c:axId val="82941807"/>
      </c:barChart>
      <c:catAx>
        <c:axId val="979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07"/>
        <c:auto val="1"/>
        <c:lblAlgn val="ctr"/>
        <c:lblOffset val="100"/>
        <c:noMultiLvlLbl val="0"/>
      </c:catAx>
      <c:valAx>
        <c:axId val="829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1613"/>
        <c:axId val="22774500"/>
      </c:barChart>
      <c:catAx>
        <c:axId val="222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500"/>
        <c:auto val="1"/>
        <c:lblAlgn val="ctr"/>
        <c:lblOffset val="100"/>
        <c:noMultiLvlLbl val="0"/>
      </c:catAx>
      <c:valAx>
        <c:axId val="227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95440"/>
        <c:axId val="49820830"/>
      </c:barChart>
      <c:catAx>
        <c:axId val="499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30"/>
        <c:auto val="1"/>
        <c:lblAlgn val="ctr"/>
        <c:lblOffset val="100"/>
        <c:noMultiLvlLbl val="0"/>
      </c:catAx>
      <c:valAx>
        <c:axId val="498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1695"/>
        <c:axId val="58469229"/>
      </c:barChart>
      <c:catAx>
        <c:axId val="116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229"/>
        <c:auto val="1"/>
        <c:lblAlgn val="ctr"/>
        <c:lblOffset val="100"/>
        <c:noMultiLvlLbl val="0"/>
      </c:catAx>
      <c:valAx>
        <c:axId val="584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9663"/>
        <c:axId val="8259672"/>
      </c:barChart>
      <c:catAx>
        <c:axId val="587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72"/>
        <c:auto val="1"/>
        <c:lblAlgn val="ctr"/>
        <c:lblOffset val="100"/>
        <c:noMultiLvlLbl val="0"/>
      </c:catAx>
      <c:valAx>
        <c:axId val="82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7042"/>
        <c:axId val="32177279"/>
      </c:barChart>
      <c:catAx>
        <c:axId val="178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79"/>
        <c:auto val="1"/>
        <c:lblAlgn val="ctr"/>
        <c:lblOffset val="100"/>
        <c:noMultiLvlLbl val="0"/>
      </c:catAx>
      <c:valAx>
        <c:axId val="321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37133"/>
        <c:axId val="86070270"/>
      </c:barChart>
      <c:catAx>
        <c:axId val="467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70"/>
        <c:auto val="1"/>
        <c:lblAlgn val="ctr"/>
        <c:lblOffset val="100"/>
        <c:noMultiLvlLbl val="0"/>
      </c:catAx>
      <c:valAx>
        <c:axId val="860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7551"/>
        <c:axId val="38655836"/>
      </c:barChart>
      <c:catAx>
        <c:axId val="3372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36"/>
        <c:auto val="1"/>
        <c:lblAlgn val="ctr"/>
        <c:lblOffset val="100"/>
        <c:noMultiLvlLbl val="0"/>
      </c:catAx>
      <c:valAx>
        <c:axId val="386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5460"/>
        <c:axId val="18774301"/>
      </c:barChart>
      <c:catAx>
        <c:axId val="136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01"/>
        <c:auto val="1"/>
        <c:lblAlgn val="ctr"/>
        <c:lblOffset val="100"/>
        <c:noMultiLvlLbl val="0"/>
      </c:catAx>
      <c:valAx>
        <c:axId val="187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2903"/>
        <c:axId val="81765078"/>
      </c:barChart>
      <c:catAx>
        <c:axId val="150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78"/>
        <c:auto val="1"/>
        <c:lblAlgn val="ctr"/>
        <c:lblOffset val="100"/>
        <c:noMultiLvlLbl val="0"/>
      </c:catAx>
      <c:valAx>
        <c:axId val="817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93"/>
        <c:axId val="38662791"/>
      </c:barChart>
      <c:catAx>
        <c:axId val="5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791"/>
        <c:auto val="1"/>
        <c:lblAlgn val="ctr"/>
        <c:lblOffset val="100"/>
        <c:noMultiLvlLbl val="0"/>
      </c:catAx>
      <c:valAx>
        <c:axId val="386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16608"/>
        <c:axId val="70322659"/>
      </c:barChart>
      <c:catAx>
        <c:axId val="733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59"/>
        <c:auto val="1"/>
        <c:lblAlgn val="ctr"/>
        <c:lblOffset val="100"/>
        <c:noMultiLvlLbl val="0"/>
      </c:catAx>
      <c:valAx>
        <c:axId val="703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