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32477"/>
        <c:axId val="71655712"/>
      </c:scatterChart>
      <c:valAx>
        <c:axId val="3743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712"/>
        <c:crossesAt val="0"/>
        <c:crossBetween val="midCat"/>
      </c:valAx>
      <c:valAx>
        <c:axId val="71655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34533"/>
        <c:axId val="79641802"/>
      </c:scatterChart>
      <c:valAx>
        <c:axId val="79834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802"/>
        <c:crossesAt val="0"/>
        <c:crossBetween val="midCat"/>
      </c:valAx>
      <c:valAx>
        <c:axId val="7964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66706"/>
        <c:axId val="68275701"/>
      </c:scatterChart>
      <c:valAx>
        <c:axId val="2866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701"/>
        <c:crossesAt val="0"/>
        <c:crossBetween val="midCat"/>
      </c:valAx>
      <c:valAx>
        <c:axId val="68275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92605"/>
        <c:axId val="57078242"/>
      </c:scatterChart>
      <c:valAx>
        <c:axId val="4709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242"/>
        <c:crossesAt val="0"/>
        <c:crossBetween val="midCat"/>
      </c:valAx>
      <c:valAx>
        <c:axId val="5707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