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13667"/>
        <c:axId val="20073663"/>
      </c:barChart>
      <c:catAx>
        <c:axId val="887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663"/>
        <c:auto val="1"/>
        <c:lblAlgn val="ctr"/>
        <c:lblOffset val="100"/>
        <c:noMultiLvlLbl val="0"/>
      </c:catAx>
      <c:valAx>
        <c:axId val="200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18196"/>
        <c:axId val="84116011"/>
      </c:barChart>
      <c:catAx>
        <c:axId val="114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11"/>
        <c:auto val="1"/>
        <c:lblAlgn val="ctr"/>
        <c:lblOffset val="100"/>
        <c:noMultiLvlLbl val="0"/>
      </c:catAx>
      <c:valAx>
        <c:axId val="841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3036"/>
        <c:axId val="97046473"/>
      </c:barChart>
      <c:catAx>
        <c:axId val="811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73"/>
        <c:auto val="1"/>
        <c:lblAlgn val="ctr"/>
        <c:lblOffset val="100"/>
        <c:noMultiLvlLbl val="0"/>
      </c:catAx>
      <c:valAx>
        <c:axId val="970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4867"/>
        <c:axId val="33041756"/>
      </c:barChart>
      <c:catAx>
        <c:axId val="721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756"/>
        <c:auto val="1"/>
        <c:lblAlgn val="ctr"/>
        <c:lblOffset val="100"/>
        <c:noMultiLvlLbl val="0"/>
      </c:catAx>
      <c:valAx>
        <c:axId val="330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7936"/>
        <c:axId val="78757175"/>
      </c:barChart>
      <c:catAx>
        <c:axId val="416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75"/>
        <c:auto val="1"/>
        <c:lblAlgn val="ctr"/>
        <c:lblOffset val="100"/>
        <c:noMultiLvlLbl val="0"/>
      </c:catAx>
      <c:valAx>
        <c:axId val="787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82103"/>
        <c:axId val="1562863"/>
      </c:barChart>
      <c:catAx>
        <c:axId val="329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3"/>
        <c:auto val="1"/>
        <c:lblAlgn val="ctr"/>
        <c:lblOffset val="100"/>
        <c:noMultiLvlLbl val="0"/>
      </c:catAx>
      <c:valAx>
        <c:axId val="15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7072"/>
        <c:axId val="35519276"/>
      </c:barChart>
      <c:catAx>
        <c:axId val="442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76"/>
        <c:auto val="1"/>
        <c:lblAlgn val="ctr"/>
        <c:lblOffset val="100"/>
        <c:noMultiLvlLbl val="0"/>
      </c:catAx>
      <c:valAx>
        <c:axId val="355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8669"/>
        <c:axId val="93214655"/>
      </c:barChart>
      <c:catAx>
        <c:axId val="679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55"/>
        <c:auto val="1"/>
        <c:lblAlgn val="ctr"/>
        <c:lblOffset val="100"/>
        <c:noMultiLvlLbl val="0"/>
      </c:catAx>
      <c:valAx>
        <c:axId val="932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38189"/>
        <c:axId val="90215893"/>
      </c:barChart>
      <c:catAx>
        <c:axId val="269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93"/>
        <c:auto val="1"/>
        <c:lblAlgn val="ctr"/>
        <c:lblOffset val="100"/>
        <c:noMultiLvlLbl val="0"/>
      </c:catAx>
      <c:valAx>
        <c:axId val="902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0016"/>
        <c:axId val="92306801"/>
      </c:barChart>
      <c:catAx>
        <c:axId val="108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01"/>
        <c:auto val="1"/>
        <c:lblAlgn val="ctr"/>
        <c:lblOffset val="100"/>
        <c:noMultiLvlLbl val="0"/>
      </c:catAx>
      <c:valAx>
        <c:axId val="923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5516"/>
        <c:axId val="42184489"/>
      </c:barChart>
      <c:catAx>
        <c:axId val="533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89"/>
        <c:auto val="1"/>
        <c:lblAlgn val="ctr"/>
        <c:lblOffset val="100"/>
        <c:noMultiLvlLbl val="0"/>
      </c:catAx>
      <c:valAx>
        <c:axId val="421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6497"/>
        <c:axId val="97598089"/>
      </c:barChart>
      <c:catAx>
        <c:axId val="829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089"/>
        <c:auto val="1"/>
        <c:lblAlgn val="ctr"/>
        <c:lblOffset val="100"/>
        <c:noMultiLvlLbl val="0"/>
      </c:catAx>
      <c:valAx>
        <c:axId val="975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5180"/>
        <c:axId val="48112905"/>
      </c:barChart>
      <c:catAx>
        <c:axId val="461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05"/>
        <c:auto val="1"/>
        <c:lblAlgn val="ctr"/>
        <c:lblOffset val="100"/>
        <c:noMultiLvlLbl val="0"/>
      </c:catAx>
      <c:valAx>
        <c:axId val="481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4418"/>
        <c:axId val="1339139"/>
      </c:barChart>
      <c:catAx>
        <c:axId val="759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9"/>
        <c:auto val="1"/>
        <c:lblAlgn val="ctr"/>
        <c:lblOffset val="100"/>
        <c:noMultiLvlLbl val="0"/>
      </c:catAx>
      <c:valAx>
        <c:axId val="13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63271"/>
        <c:axId val="85574127"/>
      </c:barChart>
      <c:catAx>
        <c:axId val="685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127"/>
        <c:auto val="1"/>
        <c:lblAlgn val="ctr"/>
        <c:lblOffset val="100"/>
        <c:noMultiLvlLbl val="0"/>
      </c:catAx>
      <c:valAx>
        <c:axId val="855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7865"/>
        <c:axId val="28711030"/>
      </c:barChart>
      <c:catAx>
        <c:axId val="773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30"/>
        <c:auto val="1"/>
        <c:lblAlgn val="ctr"/>
        <c:lblOffset val="100"/>
        <c:noMultiLvlLbl val="0"/>
      </c:catAx>
      <c:valAx>
        <c:axId val="287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5257"/>
        <c:axId val="56912039"/>
      </c:barChart>
      <c:catAx>
        <c:axId val="824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39"/>
        <c:auto val="1"/>
        <c:lblAlgn val="ctr"/>
        <c:lblOffset val="100"/>
        <c:noMultiLvlLbl val="0"/>
      </c:catAx>
      <c:valAx>
        <c:axId val="569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2242"/>
        <c:axId val="34687310"/>
      </c:barChart>
      <c:catAx>
        <c:axId val="286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10"/>
        <c:auto val="1"/>
        <c:lblAlgn val="ctr"/>
        <c:lblOffset val="100"/>
        <c:noMultiLvlLbl val="0"/>
      </c:catAx>
      <c:valAx>
        <c:axId val="346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