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3029"/>
        <c:axId val="60679857"/>
      </c:scatterChart>
      <c:valAx>
        <c:axId val="5100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857"/>
        <c:crossesAt val="0"/>
        <c:crossBetween val="midCat"/>
      </c:valAx>
      <c:valAx>
        <c:axId val="6067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3407"/>
        <c:axId val="67140725"/>
      </c:scatterChart>
      <c:valAx>
        <c:axId val="1204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25"/>
        <c:crossesAt val="0"/>
        <c:crossBetween val="midCat"/>
      </c:valAx>
      <c:valAx>
        <c:axId val="6714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3917"/>
        <c:axId val="87594946"/>
      </c:scatterChart>
      <c:valAx>
        <c:axId val="1855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946"/>
        <c:crossesAt val="0"/>
        <c:crossBetween val="midCat"/>
      </c:valAx>
      <c:valAx>
        <c:axId val="8759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7939"/>
        <c:axId val="38160858"/>
      </c:scatterChart>
      <c:valAx>
        <c:axId val="875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858"/>
        <c:crossesAt val="0"/>
        <c:crossBetween val="midCat"/>
      </c:valAx>
      <c:valAx>
        <c:axId val="3816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