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194"/>
        <c:axId val="1310772"/>
      </c:barChart>
      <c:catAx>
        <c:axId val="58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2"/>
        <c:auto val="1"/>
        <c:lblAlgn val="ctr"/>
        <c:lblOffset val="100"/>
        <c:noMultiLvlLbl val="0"/>
      </c:catAx>
      <c:valAx>
        <c:axId val="13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30273"/>
        <c:axId val="90456893"/>
      </c:barChart>
      <c:catAx>
        <c:axId val="835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93"/>
        <c:auto val="1"/>
        <c:lblAlgn val="ctr"/>
        <c:lblOffset val="100"/>
        <c:noMultiLvlLbl val="0"/>
      </c:catAx>
      <c:valAx>
        <c:axId val="904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9841"/>
        <c:axId val="91729523"/>
      </c:barChart>
      <c:catAx>
        <c:axId val="266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523"/>
        <c:auto val="1"/>
        <c:lblAlgn val="ctr"/>
        <c:lblOffset val="100"/>
        <c:noMultiLvlLbl val="0"/>
      </c:catAx>
      <c:valAx>
        <c:axId val="917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0187"/>
        <c:axId val="74809124"/>
      </c:barChart>
      <c:catAx>
        <c:axId val="957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24"/>
        <c:auto val="1"/>
        <c:lblAlgn val="ctr"/>
        <c:lblOffset val="100"/>
        <c:noMultiLvlLbl val="0"/>
      </c:catAx>
      <c:valAx>
        <c:axId val="748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6873"/>
        <c:axId val="15620321"/>
      </c:barChart>
      <c:catAx>
        <c:axId val="231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21"/>
        <c:auto val="1"/>
        <c:lblAlgn val="ctr"/>
        <c:lblOffset val="100"/>
        <c:noMultiLvlLbl val="0"/>
      </c:catAx>
      <c:valAx>
        <c:axId val="156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3490"/>
        <c:axId val="92317523"/>
      </c:barChart>
      <c:catAx>
        <c:axId val="536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523"/>
        <c:auto val="1"/>
        <c:lblAlgn val="ctr"/>
        <c:lblOffset val="100"/>
        <c:noMultiLvlLbl val="0"/>
      </c:catAx>
      <c:valAx>
        <c:axId val="923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1883"/>
        <c:axId val="49179132"/>
      </c:barChart>
      <c:catAx>
        <c:axId val="5525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32"/>
        <c:auto val="1"/>
        <c:lblAlgn val="ctr"/>
        <c:lblOffset val="100"/>
        <c:noMultiLvlLbl val="0"/>
      </c:catAx>
      <c:valAx>
        <c:axId val="491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0993"/>
        <c:axId val="10546194"/>
      </c:barChart>
      <c:catAx>
        <c:axId val="388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194"/>
        <c:auto val="1"/>
        <c:lblAlgn val="ctr"/>
        <c:lblOffset val="100"/>
        <c:noMultiLvlLbl val="0"/>
      </c:catAx>
      <c:valAx>
        <c:axId val="105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0246"/>
        <c:axId val="44612984"/>
      </c:barChart>
      <c:catAx>
        <c:axId val="87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84"/>
        <c:auto val="1"/>
        <c:lblAlgn val="ctr"/>
        <c:lblOffset val="100"/>
        <c:noMultiLvlLbl val="0"/>
      </c:catAx>
      <c:valAx>
        <c:axId val="446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7509"/>
        <c:axId val="60233631"/>
      </c:barChart>
      <c:catAx>
        <c:axId val="295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31"/>
        <c:auto val="1"/>
        <c:lblAlgn val="ctr"/>
        <c:lblOffset val="100"/>
        <c:noMultiLvlLbl val="0"/>
      </c:catAx>
      <c:valAx>
        <c:axId val="602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50915"/>
        <c:axId val="2087795"/>
      </c:barChart>
      <c:catAx>
        <c:axId val="887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5"/>
        <c:auto val="1"/>
        <c:lblAlgn val="ctr"/>
        <c:lblOffset val="100"/>
        <c:noMultiLvlLbl val="0"/>
      </c:catAx>
      <c:valAx>
        <c:axId val="20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1120"/>
        <c:axId val="90768519"/>
      </c:barChart>
      <c:catAx>
        <c:axId val="369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519"/>
        <c:auto val="1"/>
        <c:lblAlgn val="ctr"/>
        <c:lblOffset val="100"/>
        <c:noMultiLvlLbl val="0"/>
      </c:catAx>
      <c:valAx>
        <c:axId val="907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3469"/>
        <c:axId val="11885220"/>
      </c:barChart>
      <c:catAx>
        <c:axId val="923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220"/>
        <c:auto val="1"/>
        <c:lblAlgn val="ctr"/>
        <c:lblOffset val="100"/>
        <c:noMultiLvlLbl val="0"/>
      </c:catAx>
      <c:valAx>
        <c:axId val="11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0500"/>
        <c:axId val="99141916"/>
      </c:barChart>
      <c:catAx>
        <c:axId val="481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16"/>
        <c:auto val="1"/>
        <c:lblAlgn val="ctr"/>
        <c:lblOffset val="100"/>
        <c:noMultiLvlLbl val="0"/>
      </c:catAx>
      <c:valAx>
        <c:axId val="991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0884"/>
        <c:axId val="46654872"/>
      </c:barChart>
      <c:catAx>
        <c:axId val="977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72"/>
        <c:auto val="1"/>
        <c:lblAlgn val="ctr"/>
        <c:lblOffset val="100"/>
        <c:noMultiLvlLbl val="0"/>
      </c:catAx>
      <c:valAx>
        <c:axId val="466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64806"/>
        <c:axId val="38904452"/>
      </c:barChart>
      <c:catAx>
        <c:axId val="506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452"/>
        <c:auto val="1"/>
        <c:lblAlgn val="ctr"/>
        <c:lblOffset val="100"/>
        <c:noMultiLvlLbl val="0"/>
      </c:catAx>
      <c:valAx>
        <c:axId val="389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6404"/>
        <c:axId val="8967823"/>
      </c:barChart>
      <c:catAx>
        <c:axId val="793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3"/>
        <c:auto val="1"/>
        <c:lblAlgn val="ctr"/>
        <c:lblOffset val="100"/>
        <c:noMultiLvlLbl val="0"/>
      </c:catAx>
      <c:valAx>
        <c:axId val="89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493"/>
        <c:axId val="3254064"/>
      </c:barChart>
      <c:catAx>
        <c:axId val="73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64"/>
        <c:auto val="1"/>
        <c:lblAlgn val="ctr"/>
        <c:lblOffset val="100"/>
        <c:noMultiLvlLbl val="0"/>
      </c:catAx>
      <c:valAx>
        <c:axId val="32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