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2344"/>
        <c:axId val="85378300"/>
      </c:scatterChart>
      <c:valAx>
        <c:axId val="3036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00"/>
        <c:crossesAt val="0"/>
        <c:crossBetween val="midCat"/>
      </c:valAx>
      <c:valAx>
        <c:axId val="853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8277"/>
        <c:axId val="91730102"/>
      </c:scatterChart>
      <c:valAx>
        <c:axId val="3156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02"/>
        <c:crossesAt val="0"/>
        <c:crossBetween val="midCat"/>
      </c:valAx>
      <c:valAx>
        <c:axId val="9173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0034"/>
        <c:axId val="13542997"/>
      </c:scatterChart>
      <c:valAx>
        <c:axId val="8161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97"/>
        <c:crossesAt val="0"/>
        <c:crossBetween val="midCat"/>
      </c:valAx>
      <c:valAx>
        <c:axId val="1354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88802"/>
        <c:axId val="80850170"/>
      </c:scatterChart>
      <c:valAx>
        <c:axId val="3658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70"/>
        <c:crossesAt val="0"/>
        <c:crossBetween val="midCat"/>
      </c:valAx>
      <c:valAx>
        <c:axId val="8085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