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17179"/>
        <c:axId val="28389357"/>
      </c:barChart>
      <c:catAx>
        <c:axId val="330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57"/>
        <c:auto val="1"/>
        <c:lblAlgn val="ctr"/>
        <c:lblOffset val="100"/>
        <c:noMultiLvlLbl val="0"/>
      </c:catAx>
      <c:valAx>
        <c:axId val="283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8435"/>
        <c:axId val="82948002"/>
      </c:barChart>
      <c:catAx>
        <c:axId val="264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02"/>
        <c:auto val="1"/>
        <c:lblAlgn val="ctr"/>
        <c:lblOffset val="100"/>
        <c:noMultiLvlLbl val="0"/>
      </c:catAx>
      <c:valAx>
        <c:axId val="829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89196"/>
        <c:axId val="72970418"/>
      </c:barChart>
      <c:catAx>
        <c:axId val="939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418"/>
        <c:auto val="1"/>
        <c:lblAlgn val="ctr"/>
        <c:lblOffset val="100"/>
        <c:noMultiLvlLbl val="0"/>
      </c:catAx>
      <c:valAx>
        <c:axId val="729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1837"/>
        <c:axId val="89931353"/>
      </c:barChart>
      <c:catAx>
        <c:axId val="428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353"/>
        <c:auto val="1"/>
        <c:lblAlgn val="ctr"/>
        <c:lblOffset val="100"/>
        <c:noMultiLvlLbl val="0"/>
      </c:catAx>
      <c:valAx>
        <c:axId val="899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7822"/>
        <c:axId val="90468107"/>
      </c:barChart>
      <c:catAx>
        <c:axId val="788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107"/>
        <c:auto val="1"/>
        <c:lblAlgn val="ctr"/>
        <c:lblOffset val="100"/>
        <c:noMultiLvlLbl val="0"/>
      </c:catAx>
      <c:valAx>
        <c:axId val="904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6804"/>
        <c:axId val="99071738"/>
      </c:barChart>
      <c:catAx>
        <c:axId val="818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738"/>
        <c:auto val="1"/>
        <c:lblAlgn val="ctr"/>
        <c:lblOffset val="100"/>
        <c:noMultiLvlLbl val="0"/>
      </c:catAx>
      <c:valAx>
        <c:axId val="990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9756"/>
        <c:axId val="53408877"/>
      </c:barChart>
      <c:catAx>
        <c:axId val="155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877"/>
        <c:auto val="1"/>
        <c:lblAlgn val="ctr"/>
        <c:lblOffset val="100"/>
        <c:noMultiLvlLbl val="0"/>
      </c:catAx>
      <c:valAx>
        <c:axId val="534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66115"/>
        <c:axId val="78567847"/>
      </c:barChart>
      <c:catAx>
        <c:axId val="974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847"/>
        <c:auto val="1"/>
        <c:lblAlgn val="ctr"/>
        <c:lblOffset val="100"/>
        <c:noMultiLvlLbl val="0"/>
      </c:catAx>
      <c:valAx>
        <c:axId val="785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39077"/>
        <c:axId val="34140687"/>
      </c:barChart>
      <c:catAx>
        <c:axId val="649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87"/>
        <c:auto val="1"/>
        <c:lblAlgn val="ctr"/>
        <c:lblOffset val="100"/>
        <c:noMultiLvlLbl val="0"/>
      </c:catAx>
      <c:valAx>
        <c:axId val="341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35015"/>
        <c:axId val="78234038"/>
      </c:barChart>
      <c:catAx>
        <c:axId val="525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038"/>
        <c:auto val="1"/>
        <c:lblAlgn val="ctr"/>
        <c:lblOffset val="100"/>
        <c:noMultiLvlLbl val="0"/>
      </c:catAx>
      <c:valAx>
        <c:axId val="782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7676"/>
        <c:axId val="86581132"/>
      </c:barChart>
      <c:catAx>
        <c:axId val="542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132"/>
        <c:auto val="1"/>
        <c:lblAlgn val="ctr"/>
        <c:lblOffset val="100"/>
        <c:noMultiLvlLbl val="0"/>
      </c:catAx>
      <c:valAx>
        <c:axId val="865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8069"/>
        <c:axId val="4956738"/>
      </c:barChart>
      <c:catAx>
        <c:axId val="838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8"/>
        <c:auto val="1"/>
        <c:lblAlgn val="ctr"/>
        <c:lblOffset val="100"/>
        <c:noMultiLvlLbl val="0"/>
      </c:catAx>
      <c:valAx>
        <c:axId val="49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6180"/>
        <c:axId val="24409048"/>
      </c:barChart>
      <c:catAx>
        <c:axId val="326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048"/>
        <c:auto val="1"/>
        <c:lblAlgn val="ctr"/>
        <c:lblOffset val="100"/>
        <c:noMultiLvlLbl val="0"/>
      </c:catAx>
      <c:valAx>
        <c:axId val="244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9224"/>
        <c:axId val="63526311"/>
      </c:barChart>
      <c:catAx>
        <c:axId val="517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311"/>
        <c:auto val="1"/>
        <c:lblAlgn val="ctr"/>
        <c:lblOffset val="100"/>
        <c:noMultiLvlLbl val="0"/>
      </c:catAx>
      <c:valAx>
        <c:axId val="635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7791"/>
        <c:axId val="97861451"/>
      </c:barChart>
      <c:catAx>
        <c:axId val="5466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51"/>
        <c:auto val="1"/>
        <c:lblAlgn val="ctr"/>
        <c:lblOffset val="100"/>
        <c:noMultiLvlLbl val="0"/>
      </c:catAx>
      <c:valAx>
        <c:axId val="978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19487"/>
        <c:axId val="14997090"/>
      </c:barChart>
      <c:catAx>
        <c:axId val="8631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90"/>
        <c:auto val="1"/>
        <c:lblAlgn val="ctr"/>
        <c:lblOffset val="100"/>
        <c:noMultiLvlLbl val="0"/>
      </c:catAx>
      <c:valAx>
        <c:axId val="149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5653"/>
        <c:axId val="88737944"/>
      </c:barChart>
      <c:catAx>
        <c:axId val="110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944"/>
        <c:auto val="1"/>
        <c:lblAlgn val="ctr"/>
        <c:lblOffset val="100"/>
        <c:noMultiLvlLbl val="0"/>
      </c:catAx>
      <c:valAx>
        <c:axId val="887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9487"/>
        <c:axId val="5781429"/>
      </c:barChart>
      <c:catAx>
        <c:axId val="525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29"/>
        <c:auto val="1"/>
        <c:lblAlgn val="ctr"/>
        <c:lblOffset val="100"/>
        <c:noMultiLvlLbl val="0"/>
      </c:catAx>
      <c:valAx>
        <c:axId val="57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